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1"/>
  </bookViews>
  <sheets>
    <sheet name="ENCODAGE OFF." sheetId="1" state="visible" r:id="rId2"/>
    <sheet name="MANUEL D'ENCODAGE" sheetId="2" state="visible" r:id="rId3"/>
    <sheet name="FONCTIONS" sheetId="3" state="visible" r:id="rId4"/>
    <sheet name="NUMERO FASE" sheetId="4" state="visible" r:id="rId5"/>
  </sheets>
  <definedNames>
    <definedName function="false" hidden="false" localSheetId="0" name="_xlnm.Print_Area" vbProcedure="false">'ENCODAGE OFF.'!$A:$X</definedName>
    <definedName function="false" hidden="false" localSheetId="0" name="_xlnm.Print_Titles" vbProcedure="false">'ENCODAGE OFF.'!$1:$4</definedName>
    <definedName function="false" hidden="false" localSheetId="1" name="_xlnm.Print_Area" vbProcedure="false">'MANUEL D''ENCODAGE'!$A$1:$C$105</definedName>
    <definedName function="false" hidden="true" localSheetId="3" name="_xlnm._FilterDatabase" vbProcedure="false">'NUMERO FASE'!$A$1:$F$1</definedName>
    <definedName function="false" hidden="false" name="charge" vbProcedure="false">'MANUEL D''ENCODAGE'!$D$56:$D$58</definedName>
    <definedName function="false" hidden="false" name="chargeinitiale" vbProcedure="false">#REF!</definedName>
    <definedName function="false" hidden="false" name="disponibilité" vbProcedure="false">'MANUEL D''ENCODAGE'!$E$65:$E$66</definedName>
    <definedName function="false" hidden="false" name="fase" vbProcedure="false">'NUMERO FASE'!$B$2:$B$57</definedName>
    <definedName function="false" hidden="false" name="fonctions" vbProcedure="false">FONCTIONS!$C$6:$C$11</definedName>
    <definedName function="false" hidden="false" name="reaffectation" vbProcedure="false">'MANUEL D''ENCODAGE'!$E$85:$E$87</definedName>
    <definedName function="false" hidden="false" name="typeemploi" vbProcedure="false">'MANUEL D''ENCODAGE'!$F$88:$F$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63">
  <si>
    <t xml:space="preserve">RELEVE DES MISES EN DISPONIBILITE</t>
  </si>
  <si>
    <t xml:space="preserve"> DESIGNATIONS DANS LE P.O. ET RECONDUCTIONS DES DESIGNATIONS</t>
  </si>
  <si>
    <t xml:space="preserve">Centre d'origine</t>
  </si>
  <si>
    <t xml:space="preserve">Membre du personnel</t>
  </si>
  <si>
    <t xml:space="preserve">Centre d'accueil</t>
  </si>
  <si>
    <t xml:space="preserve">4</t>
  </si>
  <si>
    <t xml:space="preserve">5</t>
  </si>
  <si>
    <t xml:space="preserve">6</t>
  </si>
  <si>
    <t xml:space="preserve">8</t>
  </si>
  <si>
    <t xml:space="preserve">9</t>
  </si>
  <si>
    <t xml:space="preserve">11</t>
  </si>
  <si>
    <t xml:space="preserve">12</t>
  </si>
  <si>
    <t xml:space="preserve">14</t>
  </si>
  <si>
    <t xml:space="preserve">15</t>
  </si>
  <si>
    <t xml:space="preserve">16</t>
  </si>
  <si>
    <t xml:space="preserve">17</t>
  </si>
  <si>
    <t xml:space="preserve">18</t>
  </si>
  <si>
    <t xml:space="preserve">19</t>
  </si>
  <si>
    <t xml:space="preserve">24</t>
  </si>
  <si>
    <t xml:space="preserve">N° FASE du centre</t>
  </si>
  <si>
    <t xml:space="preserve">Dénomination du centre </t>
  </si>
  <si>
    <t xml:space="preserve">Adresse du centre</t>
  </si>
  <si>
    <t xml:space="preserve">Nom et Prénom du membre du personnel</t>
  </si>
  <si>
    <t xml:space="preserve">Matricule du membre du personnel</t>
  </si>
  <si>
    <t xml:space="preserve">Adresse du membre du personnel</t>
  </si>
  <si>
    <t xml:space="preserve">Code postal</t>
  </si>
  <si>
    <t xml:space="preserve">Localité du lieu du domicile du membre du personnel</t>
  </si>
  <si>
    <t xml:space="preserve">Fonction</t>
  </si>
  <si>
    <r>
      <rPr>
        <b val="true"/>
        <sz val="8"/>
        <rFont val="Arial"/>
        <family val="2"/>
      </rPr>
      <t xml:space="preserve">Anc
de service
</t>
    </r>
    <r>
      <rPr>
        <b val="true"/>
        <sz val="8"/>
        <color rgb="FFFF0000"/>
        <rFont val="Arial"/>
        <family val="2"/>
      </rPr>
      <t xml:space="preserve">en jours</t>
    </r>
  </si>
  <si>
    <t xml:space="preserve">Titre(s)</t>
  </si>
  <si>
    <t xml:space="preserve">Numérateur charge de nomination intiale dans la fonction</t>
  </si>
  <si>
    <t xml:space="preserve">Numérateur charge nomination perdue dans la fonction</t>
  </si>
  <si>
    <t xml:space="preserve">DT - PP</t>
  </si>
  <si>
    <t xml:space="preserve">Dénomination du centre</t>
  </si>
  <si>
    <t xml:space="preserve">R, ou RPA ou R*</t>
  </si>
  <si>
    <t xml:space="preserve">Numérateur Charge retrouvée</t>
  </si>
  <si>
    <t xml:space="preserve">Numérateur charge restant à pourvoir dans la fonction de mise en disponibilité,</t>
  </si>
  <si>
    <t xml:space="preserve">Type d'emploi (DV/TV)</t>
  </si>
  <si>
    <r>
      <rPr>
        <b val="true"/>
        <sz val="8"/>
        <rFont val="Arial"/>
        <family val="2"/>
      </rPr>
      <t xml:space="preserve">Date de fin R ou RPA </t>
    </r>
    <r>
      <rPr>
        <b val="true"/>
        <sz val="8"/>
        <color rgb="FFFF0000"/>
        <rFont val="Arial"/>
        <family val="2"/>
      </rPr>
      <t xml:space="preserve">jj/mm/aa</t>
    </r>
  </si>
  <si>
    <t xml:space="preserve">Désigné par</t>
  </si>
  <si>
    <t xml:space="preserve">CONSEILS</t>
  </si>
  <si>
    <t xml:space="preserve">POUR LES BESOINS D'IMPRESSION ET DE TRANSFERT PAR LES INSTANCES DE REAFFECTATION, IL EST IMPERATIF DE NE PAS MODIFIER LA LARGEUR DES COLONNES</t>
  </si>
  <si>
    <r>
      <rPr>
        <b val="true"/>
        <sz val="11"/>
        <color rgb="FF0000FF"/>
        <rFont val="Arial"/>
        <family val="2"/>
      </rPr>
      <t xml:space="preserve">Là où apparaît une main et une flèche vous pouvez soit cliquer sur la flèche (liste déroulante) pour faire votre choix soit encoder les données
</t>
    </r>
    <r>
      <rPr>
        <b val="true"/>
        <sz val="13"/>
        <color rgb="FFFF0000"/>
        <rFont val="Arial"/>
        <family val="2"/>
      </rPr>
      <t xml:space="preserve">Les colonnes en jaune disposent d'un menu déroulant
Les colonnes en rouge se complètent automatiquement (les colonnes 2 - 3 - 16 - 17)</t>
    </r>
  </si>
  <si>
    <t xml:space="preserve">Colonne 1</t>
  </si>
  <si>
    <t xml:space="preserve">N° FASE du Centre</t>
  </si>
  <si>
    <r>
      <rPr>
        <sz val="11"/>
        <rFont val="Arial"/>
        <family val="2"/>
      </rPr>
      <t xml:space="preserve">Numéro FASE qui correspond à votre centre PMS. Numéro repris dans le présent fichier 
voir onglet "NEMURO FASE" ci-après ci-dessous
</t>
    </r>
    <r>
      <rPr>
        <b val="true"/>
        <sz val="11"/>
        <rFont val="Arial"/>
        <family val="2"/>
      </rPr>
      <t xml:space="preserve">Choisir dans le menu déroulant</t>
    </r>
  </si>
  <si>
    <t xml:space="preserve">Colonne 2</t>
  </si>
  <si>
    <r>
      <rPr>
        <b val="true"/>
        <sz val="11"/>
        <rFont val="Arial"/>
        <family val="2"/>
      </rPr>
      <t xml:space="preserve">NE PAS COMPLETER
</t>
    </r>
    <r>
      <rPr>
        <sz val="11"/>
        <rFont val="Arial"/>
        <family val="2"/>
      </rPr>
      <t xml:space="preserve">Reprend la </t>
    </r>
    <r>
      <rPr>
        <b val="true"/>
        <sz val="11"/>
        <rFont val="Arial"/>
        <family val="2"/>
      </rPr>
      <t xml:space="preserve">dénomination </t>
    </r>
    <r>
      <rPr>
        <sz val="11"/>
        <rFont val="Arial"/>
        <family val="2"/>
      </rPr>
      <t xml:space="preserve">qui </t>
    </r>
    <r>
      <rPr>
        <b val="true"/>
        <sz val="11"/>
        <rFont val="Arial"/>
        <family val="2"/>
      </rPr>
      <t xml:space="preserve">déclare</t>
    </r>
    <r>
      <rPr>
        <sz val="11"/>
        <rFont val="Arial"/>
        <family val="2"/>
      </rPr>
      <t xml:space="preserve"> la mise en disponibilité ou la perte partielle de charge</t>
    </r>
  </si>
  <si>
    <t xml:space="preserve">Colonne 3</t>
  </si>
  <si>
    <r>
      <rPr>
        <b val="true"/>
        <sz val="11"/>
        <rFont val="Arial"/>
        <family val="2"/>
      </rPr>
      <t xml:space="preserve">NE PAS COMPLETER
</t>
    </r>
    <r>
      <rPr>
        <sz val="11"/>
        <rFont val="Arial"/>
        <family val="2"/>
      </rPr>
      <t xml:space="preserve">Reprend l'adresse, l</t>
    </r>
    <r>
      <rPr>
        <b val="true"/>
        <sz val="11"/>
        <rFont val="Arial"/>
        <family val="2"/>
      </rPr>
      <t xml:space="preserve">e code postal et la commune du centre</t>
    </r>
    <r>
      <rPr>
        <sz val="11"/>
        <rFont val="Arial"/>
        <family val="2"/>
      </rPr>
      <t xml:space="preserve"> qui </t>
    </r>
    <r>
      <rPr>
        <b val="true"/>
        <sz val="11"/>
        <rFont val="Arial"/>
        <family val="2"/>
      </rPr>
      <t xml:space="preserve">déclare</t>
    </r>
    <r>
      <rPr>
        <sz val="11"/>
        <rFont val="Arial"/>
        <family val="2"/>
      </rPr>
      <t xml:space="preserve"> la mise en disponibilité ou la perte partielle de charge</t>
    </r>
  </si>
  <si>
    <t xml:space="preserve">Colonne 4</t>
  </si>
  <si>
    <t xml:space="preserve">Nom, Prénom du membre du personnel</t>
  </si>
  <si>
    <t xml:space="preserve">Encoder le nom (majuscules) et le prénom (minuscules) du membre du personnel mis en disponibilité ou déclaré en perte partielle de charge</t>
  </si>
  <si>
    <t xml:space="preserve">Pour les personnes mariées le nom de jeune fille</t>
  </si>
  <si>
    <t xml:space="preserve">Ces informations doivent se placer dans la même cellule sur plusieurs lignes, sans modifier la largeur de celle-ci (le report à la ligne se fera automatiquement )</t>
  </si>
  <si>
    <t xml:space="preserve">Colonne 5</t>
  </si>
  <si>
    <t xml:space="preserve">Encoder le numéro matricule du membre du personnel mis en disponibilité ou déclaré en perte partielle de charge</t>
  </si>
  <si>
    <t xml:space="preserve">Ces informations doivent se placer dans la même cellule sur plusieurs lignes, sans modifier la largeur de celle-ci ( le report à la ligne se fera automatiquement )</t>
  </si>
  <si>
    <t xml:space="preserve">Colonne 6</t>
  </si>
  <si>
    <t xml:space="preserve">Encoder l'adresse de l'intéressé(e) : rue, avenue, chaussée… et le numéro</t>
  </si>
  <si>
    <t xml:space="preserve">Adresse de domicile en Belgique à renseigner obligatoirement pour les membres du personnel en disponibilité totale par défaut d'emploi</t>
  </si>
  <si>
    <t xml:space="preserve">Colonne 7</t>
  </si>
  <si>
    <t xml:space="preserve">Encoder le code postal de la commune où habite le membre du personnel</t>
  </si>
  <si>
    <t xml:space="preserve">en 4 chiffres</t>
  </si>
  <si>
    <t xml:space="preserve">Colonne 8</t>
  </si>
  <si>
    <t xml:space="preserve">Localité du lieu du domicile</t>
  </si>
  <si>
    <t xml:space="preserve">Encoder la localité du lieu du domicile du membre du personnel mis en disponibilté</t>
  </si>
  <si>
    <t xml:space="preserve">Colonne 9</t>
  </si>
  <si>
    <t xml:space="preserve">Préciser le libellé de la fonction faisant l'objet de la mise en disponiblité totale ou de la perte partielle de charge 
Choisir dans le menu déroulant</t>
  </si>
  <si>
    <t xml:space="preserve">Colonne 10</t>
  </si>
  <si>
    <t xml:space="preserve">Anc. Service</t>
  </si>
  <si>
    <t xml:space="preserve">Correspond à l'ancienneté de service du membre du personnel mis en disponibilité ou déclaré en perte partielle de charge sous format jours</t>
  </si>
  <si>
    <t xml:space="preserve">Calcul de l'ancienneté de service (articles 36, §1er du décret du 31/01/2002)</t>
  </si>
  <si>
    <t xml:space="preserve">Colonne 11</t>
  </si>
  <si>
    <t xml:space="preserve">Titre(s) </t>
  </si>
  <si>
    <t xml:space="preserve">Encoder le(s) titre(s) de capacité complet(s) du membre du personnel (diplômes, certificats, attestations de réussite de formations complémentaires, etc.)</t>
  </si>
  <si>
    <t xml:space="preserve">Colonne 12</t>
  </si>
  <si>
    <t xml:space="preserve">Numérateur de la Charge initiale totale
</t>
  </si>
  <si>
    <t xml:space="preserve">Encoder le numérateur de la charge ETD initiale du membre du personnel dans la fonction
Ex.: Si un membre du personnel est ETD à raison de 18/36 dans la fonction de conseiller psychopédagogique, il conviendra d'y encoder la valeur 18.</t>
  </si>
  <si>
    <t xml:space="preserve">Choisir la valeur dans le menu déroulant (0 ou 18 ou 36) </t>
  </si>
  <si>
    <t xml:space="preserve">Colonne 13</t>
  </si>
  <si>
    <t xml:space="preserve">Numérateur de la Charge perdue
</t>
  </si>
  <si>
    <t xml:space="preserve">Charge faisant l'objet de la mise en disponibilité 
Encoder le numérateur de la charge ETD perdue du membre du personnel dans la fonction
Ex.: Si un membre du personnel perd 18/36 sur 36/36 dans la fonction de conseiller psychopédagogique, il conviendra d'y encoder la valeur 18.</t>
  </si>
  <si>
    <t xml:space="preserve">Choisir dans le menu déroulant (0 ou 18 ou 36)
</t>
  </si>
  <si>
    <t xml:space="preserve">Colonne 14</t>
  </si>
  <si>
    <t xml:space="preserve">Précise si la disponibilité est totale ou partielle</t>
  </si>
  <si>
    <t xml:space="preserve">DT</t>
  </si>
  <si>
    <t xml:space="preserve">Encoder via menu déroulant</t>
  </si>
  <si>
    <t xml:space="preserve">PP</t>
  </si>
  <si>
    <r>
      <rPr>
        <b val="true"/>
        <sz val="11"/>
        <rFont val="Arial"/>
        <family val="2"/>
      </rPr>
      <t xml:space="preserve">DT</t>
    </r>
    <r>
      <rPr>
        <sz val="11"/>
        <rFont val="Arial"/>
        <family val="2"/>
      </rPr>
      <t xml:space="preserve"> pour disponibilité totale</t>
    </r>
  </si>
  <si>
    <r>
      <rPr>
        <b val="true"/>
        <sz val="11"/>
        <rFont val="Arial"/>
        <family val="2"/>
      </rPr>
      <t xml:space="preserve">PP</t>
    </r>
    <r>
      <rPr>
        <sz val="11"/>
        <rFont val="Arial"/>
        <family val="2"/>
      </rPr>
      <t xml:space="preserve"> pour perte partielle de charge
</t>
    </r>
    <r>
      <rPr>
        <b val="true"/>
        <sz val="11"/>
        <rFont val="Arial"/>
        <family val="2"/>
      </rPr>
      <t xml:space="preserve">Choisir dans le menu déroulant</t>
    </r>
  </si>
  <si>
    <t xml:space="preserve">DESIGNATIONS DANS LE P.O. ET RECONDUCTIONS DES DESIGNATIONS</t>
  </si>
  <si>
    <t xml:space="preserve">Colonne 15</t>
  </si>
  <si>
    <r>
      <rPr>
        <sz val="11"/>
        <rFont val="Arial"/>
        <family val="2"/>
      </rPr>
      <t xml:space="preserve">Préciser le numéro FASE qui correspond au centre PMS d'accueil au sein du réseau. Numéro repris dans le présent fichier. 
Voir onglet "NUMERO FASE" ci-après.
</t>
    </r>
    <r>
      <rPr>
        <b val="true"/>
        <sz val="11"/>
        <rFont val="Arial"/>
        <family val="2"/>
      </rPr>
      <t xml:space="preserve">Choisir dans le menu déroulant</t>
    </r>
  </si>
  <si>
    <t xml:space="preserve">Colonne 16</t>
  </si>
  <si>
    <r>
      <rPr>
        <b val="true"/>
        <sz val="11"/>
        <rFont val="Arial"/>
        <family val="2"/>
      </rPr>
      <t xml:space="preserve">NE PAS COMPLETER
</t>
    </r>
    <r>
      <rPr>
        <sz val="11"/>
        <rFont val="Arial"/>
        <family val="2"/>
      </rPr>
      <t xml:space="preserve">Reprend la dénomination du centre PMS qui accueille le membre du personnel</t>
    </r>
  </si>
  <si>
    <t xml:space="preserve">Colonne 17</t>
  </si>
  <si>
    <r>
      <rPr>
        <b val="true"/>
        <sz val="11"/>
        <rFont val="Arial"/>
        <family val="2"/>
      </rPr>
      <t xml:space="preserve">NE PAS COMPLETER
</t>
    </r>
    <r>
      <rPr>
        <sz val="11"/>
        <rFont val="Arial"/>
        <family val="2"/>
      </rPr>
      <t xml:space="preserve">Reprend l'adresse, le code postal et la commune de l'établissement qui accueille le membre du personnel</t>
    </r>
  </si>
  <si>
    <t xml:space="preserve">Colonne 18</t>
  </si>
  <si>
    <r>
      <rPr>
        <sz val="11"/>
        <rFont val="Arial"/>
        <family val="2"/>
      </rPr>
      <t xml:space="preserve">Correspond au numéro de la fonction telle que reprise dans la partie ONGLET Fonction du  présent document
</t>
    </r>
    <r>
      <rPr>
        <b val="true"/>
        <sz val="11"/>
        <rFont val="Arial"/>
        <family val="2"/>
      </rPr>
      <t xml:space="preserve">Choisir dans le menu déroulant</t>
    </r>
  </si>
  <si>
    <t xml:space="preserve">R</t>
  </si>
  <si>
    <t xml:space="preserve">Colonne 19</t>
  </si>
  <si>
    <t xml:space="preserve">R ou RPA ou R*</t>
  </si>
  <si>
    <r>
      <rPr>
        <sz val="11"/>
        <rFont val="Arial"/>
        <family val="2"/>
      </rPr>
      <t xml:space="preserve">Préciser s'il s'agit d'une</t>
    </r>
    <r>
      <rPr>
        <b val="true"/>
        <sz val="11"/>
        <rFont val="Arial"/>
        <family val="2"/>
      </rPr>
      <t xml:space="preserve"> </t>
    </r>
    <r>
      <rPr>
        <sz val="11"/>
        <rFont val="Arial"/>
        <family val="2"/>
      </rPr>
      <t xml:space="preserve">réaffectation </t>
    </r>
    <r>
      <rPr>
        <b val="true"/>
        <sz val="11"/>
        <rFont val="Arial"/>
        <family val="2"/>
      </rPr>
      <t xml:space="preserve">(R)</t>
    </r>
    <r>
      <rPr>
        <sz val="11"/>
        <rFont val="Arial"/>
        <family val="2"/>
      </rPr>
      <t xml:space="preserve"> ou d'un rappel provisoire à l'activité </t>
    </r>
    <r>
      <rPr>
        <b val="true"/>
        <sz val="11"/>
        <rFont val="Arial"/>
        <family val="2"/>
      </rPr>
      <t xml:space="preserve">(RPA) ou reconduction de la réaffectatin (R*)
Choisir dans le menu déroulant</t>
    </r>
  </si>
  <si>
    <t xml:space="preserve">RPA</t>
  </si>
  <si>
    <t xml:space="preserve">R*</t>
  </si>
  <si>
    <t xml:space="preserve">TV</t>
  </si>
  <si>
    <t xml:space="preserve">Colonne 20</t>
  </si>
  <si>
    <t xml:space="preserve">Numérateur charge retrouvée </t>
  </si>
  <si>
    <t xml:space="preserve">Encoder le numérateur de la charge faisant l'objet de la réaffectation, du rappel provisoire à l'activité ou de la reconduction de la réaffectation. En d'autres termes, il s'agit du nombre de périodes retrouvées  par le membre du personnel.
Par exemple, un membre du personnel est réaffecté pour 18/36, la valeur à encoder sera 18.</t>
  </si>
  <si>
    <t xml:space="preserve">DV</t>
  </si>
  <si>
    <t xml:space="preserve">Choisir dans le menu déroulant (0 ou18 ou 36)</t>
  </si>
  <si>
    <t xml:space="preserve">Colonne 21</t>
  </si>
  <si>
    <t xml:space="preserve">Numératuer Charge restant à pourvoir dans la fonction de mise en disponibilité</t>
  </si>
  <si>
    <t xml:space="preserve">Encoder le numérateur correspondant au nombre de période(s) restant à combler, dans le fonction de mise en disponibilité, suite à la réaffectation, au rappel provisoire à l'activité ou à la reconduction de la réaffectaiton. En d'autres termes, il s'agit du nombre de périodes encore à retrouver pour le membre du personnel dans la fonction de nomination concernée par la mise en disponibilité, suite à sa réaffectation, son rappel provisoire à l'activité ou la reconduction d'une réaffectation antérieure.</t>
  </si>
  <si>
    <t xml:space="preserve">Choisir dans le menu déroulant (0 ou 18 ou 36). En d'autres termes, il s'agit du nombre de période encore à retrouver pour le membre du personnel</t>
  </si>
  <si>
    <t xml:space="preserve">Colonne 21b</t>
  </si>
  <si>
    <t xml:space="preserve">Préciser le type de vacance de l'emploi faisant l'objet de la réaffectation, du rappel provisoire à l'activité ou de la reconduction de la réaffectation.
DV: s'il s'agit d'un "emploi vacant" - en d'autres termes, s'il s'agit d'un emploi non attribué à un membre du personnel engagé à titre définitif 
TV: s'il s'agit d'un "emploi non vacant" - en d'autres termes, il s'agit d'un emploi créé pour une durée limitée à la fin de l'année
scolaire ou tout emploi dont le titulaire est un membre du personnel engagé à titre définitif, momentanément éloigné du service pour une durée de 8 jours ouvrables au moins</t>
  </si>
  <si>
    <t xml:space="preserve">Colonne 22</t>
  </si>
  <si>
    <t xml:space="preserve">Date de fin R ou RPA</t>
  </si>
  <si>
    <r>
      <rPr>
        <sz val="11"/>
        <rFont val="Arial"/>
        <family val="2"/>
      </rPr>
      <t xml:space="preserve">Reprend la date de fin de la réaffectation</t>
    </r>
    <r>
      <rPr>
        <b val="true"/>
        <sz val="11"/>
        <rFont val="Arial"/>
        <family val="2"/>
      </rPr>
      <t xml:space="preserve"> (R) </t>
    </r>
    <r>
      <rPr>
        <sz val="11"/>
        <rFont val="Arial"/>
        <family val="2"/>
      </rPr>
      <t xml:space="preserve">ou du </t>
    </r>
    <r>
      <rPr>
        <b val="true"/>
        <sz val="11"/>
        <rFont val="Arial"/>
        <family val="2"/>
      </rPr>
      <t xml:space="preserve">(RPA)</t>
    </r>
    <r>
      <rPr>
        <sz val="11"/>
        <rFont val="Arial"/>
        <family val="2"/>
      </rPr>
      <t xml:space="preserve"> rappel provisoire à l'activité</t>
    </r>
  </si>
  <si>
    <r>
      <rPr>
        <sz val="11"/>
        <rFont val="Arial"/>
        <family val="2"/>
      </rPr>
      <t xml:space="preserve">Indiquer la date (sous le format </t>
    </r>
    <r>
      <rPr>
        <b val="true"/>
        <sz val="11"/>
        <rFont val="Arial"/>
        <family val="2"/>
      </rPr>
      <t xml:space="preserve">jj/mm/aa</t>
    </r>
    <r>
      <rPr>
        <sz val="11"/>
        <rFont val="Arial"/>
        <family val="2"/>
      </rPr>
      <t xml:space="preserve">) à laquelle l'emploi attribué n'est plus censé être vacant</t>
    </r>
  </si>
  <si>
    <t xml:space="preserve">PO</t>
  </si>
  <si>
    <t xml:space="preserve">Colonne 23</t>
  </si>
  <si>
    <t xml:space="preserve">A compléter par l'organe de réaffectation</t>
  </si>
  <si>
    <t xml:space="preserve">CC</t>
  </si>
  <si>
    <t xml:space="preserve">Colonne 24</t>
  </si>
  <si>
    <t xml:space="preserve">Remarques</t>
  </si>
  <si>
    <t xml:space="preserve">Champs où il est possible pour le PO d'indiquer des remarques</t>
  </si>
  <si>
    <t xml:space="preserve">NumF</t>
  </si>
  <si>
    <t xml:space="preserve">Class</t>
  </si>
  <si>
    <t xml:space="preserve">REMARQUES</t>
  </si>
  <si>
    <t xml:space="preserve">NCC</t>
  </si>
  <si>
    <t xml:space="preserve">Directeur</t>
  </si>
  <si>
    <t xml:space="preserve">Conseiller Psychopédagogique</t>
  </si>
  <si>
    <t xml:space="preserve">CPP</t>
  </si>
  <si>
    <t xml:space="preserve">Auxiliaire Psychopédagogique</t>
  </si>
  <si>
    <t xml:space="preserve">APP</t>
  </si>
  <si>
    <t xml:space="preserve">Auxiliaire paramédical</t>
  </si>
  <si>
    <t xml:space="preserve">APM</t>
  </si>
  <si>
    <t xml:space="preserve">Auxiliaire social</t>
  </si>
  <si>
    <t xml:space="preserve">AS</t>
  </si>
  <si>
    <t xml:space="preserve">Auxiliaire logopédique</t>
  </si>
  <si>
    <t xml:space="preserve">AL</t>
  </si>
  <si>
    <t xml:space="preserve">RESEAU</t>
  </si>
  <si>
    <t xml:space="preserve">N° FASE</t>
  </si>
  <si>
    <t xml:space="preserve">CENTRE PMS</t>
  </si>
  <si>
    <t xml:space="preserve">ADRESSE</t>
  </si>
  <si>
    <t xml:space="preserve">TELEPHONE</t>
  </si>
  <si>
    <t xml:space="preserve">FAX</t>
  </si>
  <si>
    <t xml:space="preserve">Communal</t>
  </si>
  <si>
    <t xml:space="preserve">Centre PMS communal de Bruxelles 4</t>
  </si>
  <si>
    <t xml:space="preserve">Rue Philippe de Champagne, 52 1000 BRUXELLES</t>
  </si>
  <si>
    <t xml:space="preserve">02-548 05 10</t>
  </si>
  <si>
    <t xml:space="preserve">02-548 05 18</t>
  </si>
  <si>
    <t xml:space="preserve">Centre PMS communal de Bruxelles 1</t>
  </si>
  <si>
    <t xml:space="preserve">Rue Melsens 38 1000 BRUXELLES</t>
  </si>
  <si>
    <t xml:space="preserve">02-279 63 00</t>
  </si>
  <si>
    <t xml:space="preserve">02-279 63 09</t>
  </si>
  <si>
    <t xml:space="preserve">Centre PMS communal de Bruxelles 3</t>
  </si>
  <si>
    <t xml:space="preserve">Quai aux Barques 6 1000 BRUXELLES</t>
  </si>
  <si>
    <t xml:space="preserve">02-210 18 10</t>
  </si>
  <si>
    <t xml:space="preserve">02-210 18 28</t>
  </si>
  <si>
    <t xml:space="preserve">Centre PMS communal de Bruxelles 2</t>
  </si>
  <si>
    <t xml:space="preserve">02-279 63 20</t>
  </si>
  <si>
    <t xml:space="preserve">02-279 63 29</t>
  </si>
  <si>
    <t xml:space="preserve">Centre PMS communal de Bruxelles 5 (ens. spécialisé)</t>
  </si>
  <si>
    <t xml:space="preserve">02-548 05 30</t>
  </si>
  <si>
    <t xml:space="preserve">02-548 05 38</t>
  </si>
  <si>
    <t xml:space="preserve">Commission communautaire française</t>
  </si>
  <si>
    <t xml:space="preserve">Centre PMS de la Cocof 1</t>
  </si>
  <si>
    <t xml:space="preserve">Rue du Meiboom 14/3è étage 1000 BRUXELLES</t>
  </si>
  <si>
    <t xml:space="preserve">02-800 86 60</t>
  </si>
  <si>
    <t xml:space="preserve">02-800 86 62</t>
  </si>
  <si>
    <t xml:space="preserve">Centre PMS de la Cocof 2</t>
  </si>
  <si>
    <t xml:space="preserve">Rue du Meiboom 14/4è étage 1000 BRUXELLES</t>
  </si>
  <si>
    <t xml:space="preserve">02-800 86 77</t>
  </si>
  <si>
    <t xml:space="preserve">02-800 86 82</t>
  </si>
  <si>
    <t xml:space="preserve">Centre PMS communal 1 de Schaerbeek</t>
  </si>
  <si>
    <t xml:space="preserve">Rue Vifquin 02 1030 SCHAERBEEK</t>
  </si>
  <si>
    <t xml:space="preserve">02-240 32 64</t>
  </si>
  <si>
    <t xml:space="preserve">02-240 32 83</t>
  </si>
  <si>
    <t xml:space="preserve">Centre PMS communal d'Etterbeek</t>
  </si>
  <si>
    <t xml:space="preserve">Rue Fétis 37 1040 ETTERBEEK</t>
  </si>
  <si>
    <t xml:space="preserve">02-627 08 20</t>
  </si>
  <si>
    <t xml:space="preserve">02-627 24 03</t>
  </si>
  <si>
    <t xml:space="preserve">Centre PMS communal d'Ixelles</t>
  </si>
  <si>
    <t xml:space="preserve">Rue de la Crèche 6 1050 IXELLES</t>
  </si>
  <si>
    <t xml:space="preserve">02-515 79 50</t>
  </si>
  <si>
    <t xml:space="preserve">02-515 79 66</t>
  </si>
  <si>
    <t xml:space="preserve">Centre PMS communal de Saint-Gilles</t>
  </si>
  <si>
    <t xml:space="preserve">Rue des Etudiants 14 1060 SAINT-GILLES</t>
  </si>
  <si>
    <t xml:space="preserve">02/563 11 00</t>
  </si>
  <si>
    <t xml:space="preserve">02-537 06 56</t>
  </si>
  <si>
    <t xml:space="preserve">Centre PMS communal d'Uccle</t>
  </si>
  <si>
    <t xml:space="preserve">Chaussée de Saint-Job 683 1180 UCCLE</t>
  </si>
  <si>
    <t xml:space="preserve">02-348 65 24</t>
  </si>
  <si>
    <t xml:space="preserve">02-348 65 25</t>
  </si>
  <si>
    <t xml:space="preserve">Province</t>
  </si>
  <si>
    <t xml:space="preserve">Centre PMS provincial de Jodoigne</t>
  </si>
  <si>
    <t xml:space="preserve">Chaussée de Tirlemont 87 1370 JODOIGNE</t>
  </si>
  <si>
    <t xml:space="preserve">010-81 35 64</t>
  </si>
  <si>
    <t xml:space="preserve">010-81 58 21</t>
  </si>
  <si>
    <t xml:space="preserve">Centre PMS provincial de Nivelles</t>
  </si>
  <si>
    <t xml:space="preserve">Rue Demulder, 10 1400 NIVELLES</t>
  </si>
  <si>
    <t xml:space="preserve">067-21 79 21</t>
  </si>
  <si>
    <t xml:space="preserve">067-21 79 22</t>
  </si>
  <si>
    <t xml:space="preserve">Centre PMS communal de Liège 1</t>
  </si>
  <si>
    <t xml:space="preserve">Rue Beeckman 27 4000 LIEGE</t>
  </si>
  <si>
    <t xml:space="preserve">04-222 04 93</t>
  </si>
  <si>
    <t xml:space="preserve">04-221 39 17</t>
  </si>
  <si>
    <t xml:space="preserve">Centre PMS communal de Liège 4</t>
  </si>
  <si>
    <t xml:space="preserve">02-221 39 17</t>
  </si>
  <si>
    <t xml:space="preserve">Centre PMS communal de Liège 3</t>
  </si>
  <si>
    <t xml:space="preserve">Rue Beeckman 29 4000 LIEGE</t>
  </si>
  <si>
    <t xml:space="preserve">04-223 79 34</t>
  </si>
  <si>
    <t xml:space="preserve">04-232 19 87</t>
  </si>
  <si>
    <t xml:space="preserve">Centre PMS communal de Liège 2</t>
  </si>
  <si>
    <t xml:space="preserve">Rue Georges Simenon 13 4020 LIEGE</t>
  </si>
  <si>
    <t xml:space="preserve">04-341 40 14</t>
  </si>
  <si>
    <t xml:space="preserve">02-343 07 21</t>
  </si>
  <si>
    <t xml:space="preserve">Centre PMS provincial de Herstal 1</t>
  </si>
  <si>
    <t xml:space="preserve">Boulevard Albert Ier 80 4040 HERSTAL</t>
  </si>
  <si>
    <t xml:space="preserve">04-248 42 57</t>
  </si>
  <si>
    <t xml:space="preserve">04-248 42 98</t>
  </si>
  <si>
    <t xml:space="preserve">Centre PMS provincial de Liège</t>
  </si>
  <si>
    <t xml:space="preserve">Place Coronmeuse 21 4040 HERSTAL</t>
  </si>
  <si>
    <t xml:space="preserve">04-248 80 61</t>
  </si>
  <si>
    <t xml:space="preserve">04-248 80 70</t>
  </si>
  <si>
    <t xml:space="preserve">Centre PMS provincial de Seraing 1</t>
  </si>
  <si>
    <t xml:space="preserve">Rue de la Province 21 4100 SERAING</t>
  </si>
  <si>
    <t xml:space="preserve">04-330 73 80</t>
  </si>
  <si>
    <t xml:space="preserve">04-330 73 81</t>
  </si>
  <si>
    <t xml:space="preserve">Centre PMS provincial de Seraing 2</t>
  </si>
  <si>
    <t xml:space="preserve">Avenue de la Concorde 212 4100 SERAING</t>
  </si>
  <si>
    <t xml:space="preserve">04-237 36 62</t>
  </si>
  <si>
    <t xml:space="preserve">04-237 36 61</t>
  </si>
  <si>
    <t xml:space="preserve">Centre PMS provincial de Waremme</t>
  </si>
  <si>
    <t xml:space="preserve">Rue E. de Sélys-Longchamps, 33 4300 WAREMME</t>
  </si>
  <si>
    <t xml:space="preserve">019-32 26 12</t>
  </si>
  <si>
    <t xml:space="preserve">019-32 80 73</t>
  </si>
  <si>
    <t xml:space="preserve">Centre PMS provincial de Huy 1</t>
  </si>
  <si>
    <t xml:space="preserve">Rue Saint-Pierre 50 4500 HUY</t>
  </si>
  <si>
    <t xml:space="preserve">085-27 84 77</t>
  </si>
  <si>
    <t xml:space="preserve">085-27 84 76</t>
  </si>
  <si>
    <t xml:space="preserve">Centre PMS provincial de Huy 2</t>
  </si>
  <si>
    <t xml:space="preserve">Rue Saint-Pierre 48 4500 HUY</t>
  </si>
  <si>
    <t xml:space="preserve">085-21 13 75</t>
  </si>
  <si>
    <t xml:space="preserve">Centre PMS provincial de Herstal 2</t>
  </si>
  <si>
    <t xml:space="preserve">Rue Grands Puits, 49 4040 HERSTAL</t>
  </si>
  <si>
    <t xml:space="preserve">04-237 90 00</t>
  </si>
  <si>
    <t xml:space="preserve">04-240 16 26</t>
  </si>
  <si>
    <t xml:space="preserve">Centre PMS provincial de Verviers 1</t>
  </si>
  <si>
    <t xml:space="preserve">Rue de la Station 11 4800 VERVIERS</t>
  </si>
  <si>
    <t xml:space="preserve">087-31 00 19</t>
  </si>
  <si>
    <t xml:space="preserve">087-35 43 61</t>
  </si>
  <si>
    <t xml:space="preserve">Centre PMS provincial de Verviers 2</t>
  </si>
  <si>
    <t xml:space="preserve">Rue aux Laines 69a 4800 VERVIERS</t>
  </si>
  <si>
    <t xml:space="preserve">04-279 67 33</t>
  </si>
  <si>
    <t xml:space="preserve">04 279 58 55</t>
  </si>
  <si>
    <t xml:space="preserve">Centre PMS provincial de Namur</t>
  </si>
  <si>
    <t xml:space="preserve">Rue Château des Balances, 3B 5000 NAMUR</t>
  </si>
  <si>
    <t xml:space="preserve">081-77 67 09</t>
  </si>
  <si>
    <t xml:space="preserve">081-77 69 45</t>
  </si>
  <si>
    <t xml:space="preserve">Centre PMS provincial de Tamines</t>
  </si>
  <si>
    <t xml:space="preserve">Rue Emile Duculot, 11 5060 SAMBREVILLE</t>
  </si>
  <si>
    <t xml:space="preserve">081-77 68 39</t>
  </si>
  <si>
    <t xml:space="preserve">071-76 16 13</t>
  </si>
  <si>
    <t xml:space="preserve">Centre PMS provincial de Beauraing</t>
  </si>
  <si>
    <t xml:space="preserve">Rue de l'Aubépine 61 5570 BEAURAING</t>
  </si>
  <si>
    <t xml:space="preserve">081-77 68 28</t>
  </si>
  <si>
    <t xml:space="preserve">082-22 83 77</t>
  </si>
  <si>
    <t xml:space="preserve">Centre PMS provincial de Ciney</t>
  </si>
  <si>
    <t xml:space="preserve">Rue Walter Soeur 66 5590 CINEY</t>
  </si>
  <si>
    <t xml:space="preserve">081-77 68 26</t>
  </si>
  <si>
    <t xml:space="preserve">083-21 74 08</t>
  </si>
  <si>
    <t xml:space="preserve">Centre PMS provincial de Florennes</t>
  </si>
  <si>
    <t xml:space="preserve">Rue Gérard de Cambrai 18 5620 FLORENNES</t>
  </si>
  <si>
    <t xml:space="preserve">081-77 68 29 ou</t>
  </si>
  <si>
    <t xml:space="preserve">071-68 50 15</t>
  </si>
  <si>
    <t xml:space="preserve">Centre PMS provincial de Charleroi 1 UTPP</t>
  </si>
  <si>
    <t xml:space="preserve">Square Jules Hiérnaux 2 6000 CHARLEROI</t>
  </si>
  <si>
    <t xml:space="preserve">071-53 12 45</t>
  </si>
  <si>
    <t xml:space="preserve">071-53 12 51</t>
  </si>
  <si>
    <t xml:space="preserve">Centre PMS provincial de Charleroi 2</t>
  </si>
  <si>
    <t xml:space="preserve">Rue de la Régence 19 6000 CHARLEROI</t>
  </si>
  <si>
    <t xml:space="preserve">071-23.62.70</t>
  </si>
  <si>
    <t xml:space="preserve">071-33 01 29</t>
  </si>
  <si>
    <t xml:space="preserve">Centre PMS provincial spécialisé de Marcinelle</t>
  </si>
  <si>
    <t xml:space="preserve">Avenue Marius Meurée 24 6001 CHARLEROI</t>
  </si>
  <si>
    <t xml:space="preserve">071-43 32 83</t>
  </si>
  <si>
    <t xml:space="preserve">071-47 59 72</t>
  </si>
  <si>
    <t xml:space="preserve">Centre PMS provincial de Thuin</t>
  </si>
  <si>
    <t xml:space="preserve">Rue Alphonse Liégeois 9 6530 THUIN</t>
  </si>
  <si>
    <t xml:space="preserve">071-59 02 46</t>
  </si>
  <si>
    <t xml:space="preserve">071-59 42 88</t>
  </si>
  <si>
    <t xml:space="preserve">Centre PMS provincial de Mons 1</t>
  </si>
  <si>
    <r>
      <rPr>
        <sz val="10"/>
        <rFont val="Arial"/>
        <family val="2"/>
      </rPr>
      <t xml:space="preserve">Rue de la Grande Triperie, 21 7000 MONS
</t>
    </r>
    <r>
      <rPr>
        <sz val="10"/>
        <color rgb="FFFF0000"/>
        <rFont val="Arial"/>
        <family val="2"/>
      </rPr>
      <t xml:space="preserve">Déménagement au 7/11/2021 : Rue du Gouvernement, 23-25 à 7000 MONS</t>
    </r>
  </si>
  <si>
    <t xml:space="preserve">065-39 41 70</t>
  </si>
  <si>
    <t xml:space="preserve">065-39 41 73</t>
  </si>
  <si>
    <t xml:space="preserve">Centre PMS provincial de Soignies</t>
  </si>
  <si>
    <t xml:space="preserve">Rue de la Régence, 25 7060 SOIGNIES</t>
  </si>
  <si>
    <t xml:space="preserve">067-33 33 08</t>
  </si>
  <si>
    <t xml:space="preserve">067-33 94 94</t>
  </si>
  <si>
    <t xml:space="preserve">Centre PMS provincial de La Louvière</t>
  </si>
  <si>
    <t xml:space="preserve">Rue du Parc 87 7100 LA LOUVIERE</t>
  </si>
  <si>
    <t xml:space="preserve">064-22 26 71</t>
  </si>
  <si>
    <t xml:space="preserve">064-26 68 60</t>
  </si>
  <si>
    <t xml:space="preserve">Centre PMS provincial spécialisé de La Louvière</t>
  </si>
  <si>
    <t xml:space="preserve">Rue Paul Pastur 33 7100 LA LOUVIERE</t>
  </si>
  <si>
    <t xml:space="preserve">064-22 53 45</t>
  </si>
  <si>
    <t xml:space="preserve">064-21 14 21</t>
  </si>
  <si>
    <t xml:space="preserve">Centre PMS provincial de Binche</t>
  </si>
  <si>
    <t xml:space="preserve">Rue de Bruxelles 14-16 7130 BINCHE</t>
  </si>
  <si>
    <t xml:space="preserve">064-33 28 55</t>
  </si>
  <si>
    <t xml:space="preserve">064-36 79 18</t>
  </si>
  <si>
    <t xml:space="preserve">Centre PMS provincial de Morlanwelz</t>
  </si>
  <si>
    <t xml:space="preserve">Rue de l'Enseignement 12 7140 MORLANWELZ</t>
  </si>
  <si>
    <t xml:space="preserve">064-31 25 25</t>
  </si>
  <si>
    <t xml:space="preserve">064-31 25 24</t>
  </si>
  <si>
    <t xml:space="preserve">Centre PMS provincial de Saint-Ghislain</t>
  </si>
  <si>
    <t xml:space="preserve">Place Albert-Elisabeth 50 7330 SAINT-GHISLAIN</t>
  </si>
  <si>
    <t xml:space="preserve">065-76 40 30</t>
  </si>
  <si>
    <t xml:space="preserve">065-76 40 31</t>
  </si>
  <si>
    <t xml:space="preserve">Centre PMS provincial de Tournai</t>
  </si>
  <si>
    <t xml:space="preserve">Rue Royale, 87 7500 TOURNAI</t>
  </si>
  <si>
    <t xml:space="preserve">069-55 37 10</t>
  </si>
  <si>
    <t xml:space="preserve">069-55 37 11</t>
  </si>
  <si>
    <t xml:space="preserve">Centre PMS provincial de Péruwelz</t>
  </si>
  <si>
    <t xml:space="preserve">Rue de la Verte Chasse 7 7600 PERUWELZ</t>
  </si>
  <si>
    <t xml:space="preserve">069-53 27 00</t>
  </si>
  <si>
    <t xml:space="preserve">069-53 27 01</t>
  </si>
  <si>
    <t xml:space="preserve">Centre PMS provincial de Mouscron</t>
  </si>
  <si>
    <t xml:space="preserve">Rue du Télégraphe, 4 7700 MOUSCRON</t>
  </si>
  <si>
    <t xml:space="preserve">056-48 18 90</t>
  </si>
  <si>
    <t xml:space="preserve">056-33 38 59</t>
  </si>
  <si>
    <t xml:space="preserve">Centre PMS provincial d'Ath</t>
  </si>
  <si>
    <t xml:space="preserve">Boulevard de l'Est 24 7800 ATH</t>
  </si>
  <si>
    <t xml:space="preserve">068-26 50 80</t>
  </si>
  <si>
    <t xml:space="preserve">068-26 50 89</t>
  </si>
  <si>
    <t xml:space="preserve">Centre PMS provincial d'Andenne</t>
  </si>
  <si>
    <t xml:space="preserve">Rue de l'Hôpital, 23/2ième ET 5300 ANDENNE</t>
  </si>
  <si>
    <t xml:space="preserve">081-77 68 32</t>
  </si>
  <si>
    <t xml:space="preserve">085-84 91 50</t>
  </si>
  <si>
    <t xml:space="preserve">Centre PMS de la Cocof 3</t>
  </si>
  <si>
    <t xml:space="preserve">Rue du Meiboom 14 1000 BRUXELLES</t>
  </si>
  <si>
    <t xml:space="preserve">02/800 86 81</t>
  </si>
  <si>
    <t xml:space="preserve">02/800 86 13</t>
  </si>
  <si>
    <t xml:space="preserve">Centre PMS provincial de Charleroi 3</t>
  </si>
  <si>
    <t xml:space="preserve">Square Hiernaux - 6ème étage - cité juve 6000 CHARLEROI</t>
  </si>
  <si>
    <t xml:space="preserve">071/531517</t>
  </si>
  <si>
    <t xml:space="preserve">Centre PMS provincial de Wavre</t>
  </si>
  <si>
    <t xml:space="preserve">Avenue Bohy, 51 1300 WAVRE</t>
  </si>
  <si>
    <t xml:space="preserve">010-48 81 36</t>
  </si>
  <si>
    <t xml:space="preserve">010-84 50 21</t>
  </si>
  <si>
    <t xml:space="preserve">Centre PMS communal 2 de Schaerbeek</t>
  </si>
  <si>
    <t xml:space="preserve">Grande rue au Bois 78 1030 SCHAERBEEK</t>
  </si>
  <si>
    <t xml:space="preserve">02/240.46.20</t>
  </si>
  <si>
    <t xml:space="preserve">02/240.46.29</t>
  </si>
  <si>
    <t xml:space="preserve">Centre PMS de la Cocof 4</t>
  </si>
  <si>
    <t xml:space="preserve">Centre PMS de la Cocof 5</t>
  </si>
  <si>
    <t xml:space="preserve">Centre PMS provincial de Mons 2</t>
  </si>
  <si>
    <t xml:space="preserve">Rue de la Grande Triperie, 21 7000 MONS</t>
  </si>
</sst>
</file>

<file path=xl/styles.xml><?xml version="1.0" encoding="utf-8"?>
<styleSheet xmlns="http://schemas.openxmlformats.org/spreadsheetml/2006/main">
  <numFmts count="9">
    <numFmt numFmtId="164" formatCode="General"/>
    <numFmt numFmtId="165" formatCode="0"/>
    <numFmt numFmtId="166" formatCode="d/mm/yyyy;@"/>
    <numFmt numFmtId="167" formatCode="00"/>
    <numFmt numFmtId="168" formatCode="@"/>
    <numFmt numFmtId="169" formatCode="0000"/>
    <numFmt numFmtId="170" formatCode="00\-00\-00"/>
    <numFmt numFmtId="171" formatCode="[$-409]m/d/yyyy"/>
    <numFmt numFmtId="172" formatCode="General"/>
  </numFmts>
  <fonts count="26">
    <font>
      <sz val="10"/>
      <name val="Arial"/>
      <family val="0"/>
    </font>
    <font>
      <sz val="10"/>
      <name val="Arial"/>
      <family val="0"/>
    </font>
    <font>
      <sz val="10"/>
      <name val="Arial"/>
      <family val="0"/>
    </font>
    <font>
      <sz val="10"/>
      <name val="Arial"/>
      <family val="0"/>
    </font>
    <font>
      <b val="true"/>
      <sz val="14"/>
      <name val="Arial"/>
      <family val="2"/>
    </font>
    <font>
      <sz val="9"/>
      <name val="Arial"/>
      <family val="2"/>
    </font>
    <font>
      <b val="true"/>
      <sz val="9"/>
      <name val="Arial"/>
      <family val="2"/>
    </font>
    <font>
      <sz val="8"/>
      <name val="Times New Roman"/>
      <family val="1"/>
    </font>
    <font>
      <sz val="8"/>
      <name val="Arial"/>
      <family val="2"/>
    </font>
    <font>
      <b val="true"/>
      <sz val="8"/>
      <name val="Arial"/>
      <family val="2"/>
    </font>
    <font>
      <b val="true"/>
      <sz val="8"/>
      <color rgb="FFFF0000"/>
      <name val="Arial"/>
      <family val="2"/>
    </font>
    <font>
      <sz val="11"/>
      <name val="Times New Roman"/>
      <family val="1"/>
    </font>
    <font>
      <sz val="11"/>
      <color rgb="FFFFFFFF"/>
      <name val="Times New Roman"/>
      <family val="1"/>
    </font>
    <font>
      <b val="true"/>
      <sz val="11"/>
      <color rgb="FF0000FF"/>
      <name val="Arial"/>
      <family val="2"/>
    </font>
    <font>
      <sz val="11"/>
      <color rgb="FFFFFFFF"/>
      <name val="Arial"/>
      <family val="2"/>
    </font>
    <font>
      <sz val="11"/>
      <name val="Arial"/>
      <family val="2"/>
    </font>
    <font>
      <b val="true"/>
      <sz val="13"/>
      <color rgb="FFFF0000"/>
      <name val="Arial"/>
      <family val="2"/>
    </font>
    <font>
      <b val="true"/>
      <sz val="11"/>
      <name val="Arial"/>
      <family val="2"/>
    </font>
    <font>
      <u val="single"/>
      <sz val="11"/>
      <name val="Arial"/>
      <family val="2"/>
    </font>
    <font>
      <b val="true"/>
      <sz val="11"/>
      <color rgb="FFFF0000"/>
      <name val="Arial"/>
      <family val="2"/>
    </font>
    <font>
      <sz val="11"/>
      <color rgb="FFFF0000"/>
      <name val="Arial"/>
      <family val="2"/>
    </font>
    <font>
      <b val="true"/>
      <sz val="9"/>
      <name val="Verdana"/>
      <family val="2"/>
    </font>
    <font>
      <sz val="12"/>
      <name val="Arial"/>
      <family val="2"/>
    </font>
    <font>
      <b val="true"/>
      <sz val="10"/>
      <name val="Arial"/>
      <family val="2"/>
    </font>
    <font>
      <sz val="10"/>
      <name val="Arial"/>
      <family val="2"/>
    </font>
    <font>
      <sz val="10"/>
      <color rgb="FFFF0000"/>
      <name val="Arial"/>
      <family val="2"/>
    </font>
  </fonts>
  <fills count="8">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medium"/>
      <right/>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2" borderId="5" xfId="0" applyFont="true" applyBorder="true" applyAlignment="true" applyProtection="true">
      <alignment horizontal="center" vertical="center" textRotation="0" wrapText="true" indent="0" shrinkToFit="false"/>
      <protection locked="false" hidden="false"/>
    </xf>
    <xf numFmtId="168" fontId="4" fillId="2" borderId="6"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general" vertical="center" textRotation="0" wrapText="false" indent="0" shrinkToFit="false"/>
      <protection locked="false" hidden="false"/>
    </xf>
    <xf numFmtId="167" fontId="6" fillId="0" borderId="6"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8" fontId="6" fillId="0" borderId="6"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7" fillId="0" borderId="8" xfId="0" applyFont="true" applyBorder="true" applyAlignment="true" applyProtection="true">
      <alignment horizontal="left" vertical="center" textRotation="0" wrapText="true" indent="0" shrinkToFit="false"/>
      <protection locked="false" hidden="false"/>
    </xf>
    <xf numFmtId="164" fontId="7" fillId="0" borderId="9" xfId="0" applyFont="true" applyBorder="true" applyAlignment="true" applyProtection="true">
      <alignment horizontal="center" vertical="bottom" textRotation="0" wrapText="true" indent="0" shrinkToFit="false"/>
      <protection locked="false" hidden="false"/>
    </xf>
    <xf numFmtId="168" fontId="7" fillId="0" borderId="9" xfId="0" applyFont="true" applyBorder="true" applyAlignment="true" applyProtection="true">
      <alignment horizontal="center" vertical="bottom" textRotation="0" wrapText="true" indent="0" shrinkToFit="false"/>
      <protection locked="false" hidden="false"/>
    </xf>
    <xf numFmtId="164" fontId="7" fillId="0" borderId="10" xfId="0" applyFont="true" applyBorder="true" applyAlignment="true" applyProtection="true">
      <alignment horizontal="center" vertical="bottom" textRotation="0" wrapText="true" indent="0" shrinkToFit="false"/>
      <protection locked="false" hidden="false"/>
    </xf>
    <xf numFmtId="168" fontId="7" fillId="0" borderId="11" xfId="0" applyFont="true" applyBorder="true" applyAlignment="true" applyProtection="true">
      <alignment horizontal="center" vertical="bottom" textRotation="0" wrapText="true" indent="0" shrinkToFit="false"/>
      <protection locked="false" hidden="false"/>
    </xf>
    <xf numFmtId="165" fontId="7" fillId="0" borderId="10" xfId="0" applyFont="true" applyBorder="true" applyAlignment="true" applyProtection="true">
      <alignment horizontal="center" vertical="bottom" textRotation="0" wrapText="true" indent="0" shrinkToFit="false"/>
      <protection locked="false" hidden="false"/>
    </xf>
    <xf numFmtId="168" fontId="7" fillId="0" borderId="9" xfId="0" applyFont="true" applyBorder="true" applyAlignment="true" applyProtection="true">
      <alignment horizontal="center" vertical="center" textRotation="0" wrapText="true" indent="0" shrinkToFit="false"/>
      <protection locked="false" hidden="false"/>
    </xf>
    <xf numFmtId="165" fontId="7" fillId="0" borderId="9" xfId="0" applyFont="true" applyBorder="true" applyAlignment="true" applyProtection="true">
      <alignment horizontal="center" vertical="center" textRotation="0" wrapText="true" indent="0" shrinkToFit="false"/>
      <protection locked="false" hidden="false"/>
    </xf>
    <xf numFmtId="168" fontId="7" fillId="0" borderId="11" xfId="0" applyFont="true" applyBorder="true" applyAlignment="true" applyProtection="true">
      <alignment horizontal="center" vertical="center" textRotation="0" wrapText="true" indent="0" shrinkToFit="false"/>
      <protection locked="false" hidden="false"/>
    </xf>
    <xf numFmtId="168" fontId="7" fillId="0" borderId="9" xfId="0" applyFont="true" applyBorder="true" applyAlignment="true" applyProtection="true">
      <alignment horizontal="center" vertical="bottom" textRotation="0" wrapText="true" indent="0" shrinkToFit="false"/>
      <protection locked="true" hidden="false"/>
    </xf>
    <xf numFmtId="168" fontId="7" fillId="0" borderId="9" xfId="0" applyFont="true" applyBorder="true" applyAlignment="true" applyProtection="true">
      <alignment horizontal="center" vertical="bottom" textRotation="0" wrapText="false" indent="0" shrinkToFit="false"/>
      <protection locked="false" hidden="false"/>
    </xf>
    <xf numFmtId="168" fontId="7" fillId="0" borderId="10" xfId="0" applyFont="true" applyBorder="true" applyAlignment="true" applyProtection="true">
      <alignment horizontal="center" vertical="bottom" textRotation="0" wrapText="true" indent="0" shrinkToFit="false"/>
      <protection locked="false" hidden="false"/>
    </xf>
    <xf numFmtId="165" fontId="7" fillId="0" borderId="11" xfId="0" applyFont="true" applyBorder="true" applyAlignment="true" applyProtection="true">
      <alignment horizontal="center" vertical="bottom" textRotation="0" wrapText="true" indent="0" shrinkToFit="false"/>
      <protection locked="false" hidden="false"/>
    </xf>
    <xf numFmtId="165" fontId="7" fillId="0" borderId="9" xfId="0" applyFont="true" applyBorder="true" applyAlignment="true" applyProtection="true">
      <alignment horizontal="center" vertical="bottom" textRotation="0" wrapText="true" indent="0" shrinkToFit="false"/>
      <protection locked="false" hidden="false"/>
    </xf>
    <xf numFmtId="168" fontId="8" fillId="0" borderId="12"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9" fillId="3" borderId="13" xfId="0" applyFont="true" applyBorder="true" applyAlignment="true" applyProtection="true">
      <alignment horizontal="center" vertical="center" textRotation="0" wrapText="true" indent="0" shrinkToFit="false"/>
      <protection locked="false" hidden="false"/>
    </xf>
    <xf numFmtId="164" fontId="9" fillId="4" borderId="13" xfId="0" applyFont="true" applyBorder="true" applyAlignment="true" applyProtection="true">
      <alignment horizontal="center" vertical="center" textRotation="0" wrapText="true" indent="0" shrinkToFit="false"/>
      <protection locked="true" hidden="false"/>
    </xf>
    <xf numFmtId="168" fontId="9" fillId="0" borderId="13" xfId="0" applyFont="true" applyBorder="true" applyAlignment="true" applyProtection="true">
      <alignment horizontal="center" vertical="center" textRotation="0" wrapText="true" indent="0" shrinkToFit="false"/>
      <protection locked="false" hidden="false"/>
    </xf>
    <xf numFmtId="169" fontId="9" fillId="0" borderId="7" xfId="0" applyFont="true" applyBorder="true" applyAlignment="true" applyProtection="true">
      <alignment horizontal="center" vertical="center" textRotation="0" wrapText="true" indent="0" shrinkToFit="false"/>
      <protection locked="false" hidden="false"/>
    </xf>
    <xf numFmtId="168" fontId="9" fillId="0" borderId="14" xfId="0" applyFont="true" applyBorder="true" applyAlignment="true" applyProtection="true">
      <alignment horizontal="center" vertical="center" textRotation="0" wrapText="true" indent="0" shrinkToFit="false"/>
      <protection locked="false" hidden="false"/>
    </xf>
    <xf numFmtId="168" fontId="9" fillId="3" borderId="13" xfId="0" applyFont="true" applyBorder="true" applyAlignment="true" applyProtection="true">
      <alignment horizontal="center" vertical="center" textRotation="0" wrapText="true" indent="0" shrinkToFit="false"/>
      <protection locked="false" hidden="false"/>
    </xf>
    <xf numFmtId="170" fontId="9" fillId="0" borderId="7" xfId="0" applyFont="true" applyBorder="true" applyAlignment="true" applyProtection="true">
      <alignment horizontal="center" vertical="center" textRotation="0" wrapText="true" indent="0" shrinkToFit="false"/>
      <protection locked="false" hidden="false"/>
    </xf>
    <xf numFmtId="165" fontId="9" fillId="3" borderId="13" xfId="0" applyFont="true" applyBorder="true" applyAlignment="true" applyProtection="true">
      <alignment horizontal="center" vertical="center" textRotation="0" wrapText="true" indent="0" shrinkToFit="false"/>
      <protection locked="false" hidden="false"/>
    </xf>
    <xf numFmtId="168" fontId="9" fillId="3" borderId="14" xfId="0" applyFont="true" applyBorder="true" applyAlignment="true" applyProtection="true">
      <alignment horizontal="center" vertical="center" textRotation="0" wrapText="true" indent="0" shrinkToFit="false"/>
      <protection locked="false" hidden="false"/>
    </xf>
    <xf numFmtId="168" fontId="9" fillId="4" borderId="13" xfId="0" applyFont="true" applyBorder="true" applyAlignment="true" applyProtection="true">
      <alignment horizontal="center" vertical="center" textRotation="0" wrapText="true" indent="0" shrinkToFit="false"/>
      <protection locked="true" hidden="false"/>
    </xf>
    <xf numFmtId="168" fontId="9" fillId="3" borderId="13" xfId="0" applyFont="true" applyBorder="true" applyAlignment="true" applyProtection="true">
      <alignment horizontal="center" vertical="center" textRotation="0" wrapText="false" indent="0" shrinkToFit="false"/>
      <protection locked="false" hidden="false"/>
    </xf>
    <xf numFmtId="168" fontId="9" fillId="3" borderId="7" xfId="0" applyFont="true" applyBorder="true" applyAlignment="true" applyProtection="true">
      <alignment horizontal="center" vertical="center" textRotation="0" wrapText="true" indent="0" shrinkToFit="false"/>
      <protection locked="false" hidden="false"/>
    </xf>
    <xf numFmtId="165" fontId="9" fillId="3" borderId="14" xfId="0" applyFont="true" applyBorder="true" applyAlignment="true" applyProtection="true">
      <alignment horizontal="center" vertical="center" textRotation="0" wrapText="true" indent="0" shrinkToFit="false"/>
      <protection locked="false" hidden="false"/>
    </xf>
    <xf numFmtId="171" fontId="9" fillId="0" borderId="13" xfId="0" applyFont="true" applyBorder="true" applyAlignment="true" applyProtection="true">
      <alignment horizontal="center" vertical="center" textRotation="0" wrapText="true" indent="0" shrinkToFit="false"/>
      <protection locked="false" hidden="false"/>
    </xf>
    <xf numFmtId="164" fontId="9" fillId="3" borderId="15"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center" vertical="top" textRotation="0" wrapText="fals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72" fontId="9" fillId="0" borderId="2" xfId="0"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9" fontId="9" fillId="0" borderId="0" xfId="0" applyFont="true" applyBorder="true" applyAlignment="true" applyProtection="true">
      <alignment horizontal="center" vertical="center" textRotation="0" wrapText="true" indent="0" shrinkToFit="false"/>
      <protection locked="false" hidden="false"/>
    </xf>
    <xf numFmtId="168" fontId="9" fillId="0" borderId="3"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true" indent="0" shrinkToFit="false"/>
      <protection locked="false" hidden="false"/>
    </xf>
    <xf numFmtId="172" fontId="9" fillId="0" borderId="2" xfId="0" applyFont="true" applyBorder="true" applyAlignment="true" applyProtection="true">
      <alignment horizontal="center" vertical="center" textRotation="0" wrapText="true" indent="0" shrinkToFit="false"/>
      <protection locked="true" hidden="true"/>
    </xf>
    <xf numFmtId="168" fontId="10" fillId="0" borderId="2"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true" applyAlignment="true" applyProtection="true">
      <alignment horizontal="center" vertical="center" textRotation="0" wrapText="true" indent="0" shrinkToFit="false"/>
      <protection locked="false" hidden="false"/>
    </xf>
    <xf numFmtId="165" fontId="10" fillId="0" borderId="3"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top" textRotation="0" wrapText="false" indent="0" shrinkToFit="false"/>
      <protection locked="false" hidden="false"/>
    </xf>
    <xf numFmtId="168" fontId="8" fillId="0" borderId="2" xfId="0" applyFont="true" applyBorder="true" applyAlignment="true" applyProtection="true">
      <alignment horizontal="general" vertical="center" textRotation="0" wrapText="true" indent="0" shrinkToFit="false"/>
      <protection locked="false" hidden="false"/>
    </xf>
    <xf numFmtId="165" fontId="8" fillId="0" borderId="2" xfId="0" applyFont="true" applyBorder="true" applyAlignment="true" applyProtection="true">
      <alignment horizontal="general" vertical="center" textRotation="0" wrapText="true" indent="0" shrinkToFit="false"/>
      <protection locked="false" hidden="false"/>
    </xf>
    <xf numFmtId="169" fontId="8" fillId="0" borderId="0" xfId="0" applyFont="true" applyBorder="true" applyAlignment="true" applyProtection="true">
      <alignment horizontal="center" vertical="center" textRotation="0" wrapText="true" indent="0" shrinkToFit="false"/>
      <protection locked="false" hidden="false"/>
    </xf>
    <xf numFmtId="168" fontId="8" fillId="0" borderId="3" xfId="0" applyFont="true" applyBorder="true" applyAlignment="true" applyProtection="true">
      <alignment horizontal="general" vertical="center" textRotation="0" wrapText="true" indent="0" shrinkToFit="false"/>
      <protection locked="false" hidden="true"/>
    </xf>
    <xf numFmtId="165" fontId="8"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true"/>
    </xf>
    <xf numFmtId="165" fontId="0" fillId="0" borderId="2"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3" xfId="0" applyFont="false" applyBorder="true" applyAlignment="false" applyProtection="true">
      <alignment horizontal="general" vertical="bottom" textRotation="0" wrapText="false" indent="0" shrinkToFit="false"/>
      <protection locked="false" hidden="true"/>
    </xf>
    <xf numFmtId="165" fontId="0" fillId="0" borderId="0" xfId="0" applyFont="false" applyBorder="true" applyAlignment="false" applyProtection="true">
      <alignment horizontal="general" vertical="bottom" textRotation="0" wrapText="false" indent="0" shrinkToFit="false"/>
      <protection locked="false" hidden="true"/>
    </xf>
    <xf numFmtId="164" fontId="9" fillId="0" borderId="2"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16"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tru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17" xfId="2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general" vertical="top" textRotation="0" wrapText="true" indent="0" shrinkToFit="false"/>
      <protection locked="true" hidden="false"/>
    </xf>
    <xf numFmtId="164" fontId="4" fillId="5" borderId="6"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xf numFmtId="164" fontId="17" fillId="3" borderId="6" xfId="20" applyFont="true" applyBorder="true" applyAlignment="true" applyProtection="false">
      <alignment horizontal="left" vertical="center" textRotation="0" wrapText="true" indent="0" shrinkToFit="false"/>
      <protection locked="true" hidden="false"/>
    </xf>
    <xf numFmtId="164" fontId="17" fillId="0" borderId="18" xfId="20" applyFont="true" applyBorder="true" applyAlignment="true" applyProtection="false">
      <alignment horizontal="general" vertical="center" textRotation="0" wrapText="true" indent="0" shrinkToFit="false"/>
      <protection locked="true" hidden="false"/>
    </xf>
    <xf numFmtId="164" fontId="15" fillId="0" borderId="19"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4" borderId="6" xfId="20" applyFont="true" applyBorder="true" applyAlignment="true" applyProtection="false">
      <alignment horizontal="left" vertical="center" textRotation="0" wrapText="true" indent="0" shrinkToFit="false"/>
      <protection locked="true" hidden="false"/>
    </xf>
    <xf numFmtId="164" fontId="17" fillId="4" borderId="18" xfId="20" applyFont="true" applyBorder="true" applyAlignment="true" applyProtection="false">
      <alignment horizontal="general" vertical="center" textRotation="0" wrapText="true" indent="0" shrinkToFit="false"/>
      <protection locked="true" hidden="false"/>
    </xf>
    <xf numFmtId="164" fontId="17" fillId="4" borderId="19" xfId="20" applyFont="true" applyBorder="tru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5" fillId="0" borderId="16" xfId="20" applyFont="true" applyBorder="true" applyAlignment="true" applyProtection="false">
      <alignment horizontal="general" vertical="top" textRotation="0" wrapText="true" indent="0" shrinkToFit="false"/>
      <protection locked="true" hidden="false"/>
    </xf>
    <xf numFmtId="164" fontId="15" fillId="0" borderId="4" xfId="20" applyFont="true" applyBorder="true" applyAlignment="true" applyProtection="false">
      <alignment horizontal="general" vertical="top" textRotation="0" wrapText="true" indent="0" shrinkToFit="false"/>
      <protection locked="true" hidden="false"/>
    </xf>
    <xf numFmtId="164" fontId="15" fillId="0" borderId="17"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8" fillId="0" borderId="17"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15" fillId="0" borderId="19"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16" xfId="20" applyFont="true" applyBorder="true" applyAlignment="true" applyProtection="false">
      <alignment horizontal="general" vertical="top" textRotation="0" wrapText="true" indent="0" shrinkToFit="false"/>
      <protection locked="true" hidden="false"/>
    </xf>
    <xf numFmtId="164" fontId="15" fillId="0" borderId="17" xfId="20" applyFont="true" applyBorder="true" applyAlignment="true" applyProtection="false">
      <alignment horizontal="general"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18" xfId="20" applyFont="true" applyBorder="true" applyAlignment="true" applyProtection="false">
      <alignment horizontal="general" vertical="center" textRotation="0" wrapText="true" indent="0" shrinkToFit="false"/>
      <protection locked="true" hidden="false"/>
    </xf>
    <xf numFmtId="164" fontId="14" fillId="6"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tru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general" vertical="top" textRotation="0" wrapText="true" indent="0" shrinkToFit="false"/>
      <protection locked="true" hidden="false"/>
    </xf>
    <xf numFmtId="164" fontId="17" fillId="0" borderId="17"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20" xfId="20" applyFont="true" applyBorder="true" applyAlignment="true" applyProtection="false">
      <alignment horizontal="general" vertical="center" textRotation="0" wrapText="true" indent="0" shrinkToFit="false"/>
      <protection locked="true" hidden="false"/>
    </xf>
    <xf numFmtId="164" fontId="17" fillId="0" borderId="21" xfId="20" applyFont="true" applyBorder="true" applyAlignment="true" applyProtection="false">
      <alignment horizontal="general" vertical="center" textRotation="0" wrapText="true" indent="0" shrinkToFit="false"/>
      <protection locked="true" hidden="false"/>
    </xf>
    <xf numFmtId="164" fontId="17" fillId="0" borderId="17" xfId="20" applyFont="true" applyBorder="true" applyAlignment="true" applyProtection="false">
      <alignment horizontal="general" vertical="top" textRotation="0" wrapText="true" indent="0" shrinkToFit="false"/>
      <protection locked="true" hidden="false"/>
    </xf>
    <xf numFmtId="164" fontId="17" fillId="0" borderId="4"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5" fillId="0" borderId="19" xfId="2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general" vertical="center" textRotation="0" wrapText="true" indent="0" shrinkToFit="false"/>
      <protection locked="true" hidden="false"/>
    </xf>
    <xf numFmtId="164" fontId="15" fillId="0" borderId="19" xfId="20" applyFont="true" applyBorder="true" applyAlignment="true" applyProtection="false">
      <alignment horizontal="left" vertical="top" textRotation="0" wrapText="true" indent="0" shrinkToFit="false"/>
      <protection locked="true" hidden="false"/>
    </xf>
    <xf numFmtId="171" fontId="17" fillId="0" borderId="17" xfId="20" applyFont="true" applyBorder="true" applyAlignment="true" applyProtection="false">
      <alignment horizontal="left" vertical="top" textRotation="0" wrapText="true" indent="0" shrinkToFit="false"/>
      <protection locked="true" hidden="false"/>
    </xf>
    <xf numFmtId="171" fontId="17" fillId="0" borderId="0" xfId="2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1" fillId="5" borderId="2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ote explicative disponibilité" xfId="20"/>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4"/>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0" ySplit="4" topLeftCell="A5" activePane="bottomLeft" state="frozen"/>
      <selection pane="topLeft" activeCell="B1" activeCellId="0" sqref="B1"/>
      <selection pane="bottomLeft" activeCell="R5" activeCellId="0" sqref="R5"/>
    </sheetView>
  </sheetViews>
  <sheetFormatPr defaultColWidth="11.43359375" defaultRowHeight="13.2" zeroHeight="false" outlineLevelRow="0" outlineLevelCol="0"/>
  <cols>
    <col collapsed="false" customWidth="true" hidden="false" outlineLevel="0" max="1" min="1" style="1" width="10.55"/>
    <col collapsed="false" customWidth="true" hidden="false" outlineLevel="0" max="2" min="2" style="2" width="12.43"/>
    <col collapsed="false" customWidth="true" hidden="false" outlineLevel="0" max="3" min="3" style="2" width="41.32"/>
    <col collapsed="false" customWidth="false" hidden="false" outlineLevel="0" max="4" min="4" style="2" width="11.43"/>
    <col collapsed="false" customWidth="false" hidden="false" outlineLevel="0" max="5" min="5" style="3" width="11.43"/>
    <col collapsed="false" customWidth="true" hidden="false" outlineLevel="0" max="6" min="6" style="2" width="13.21"/>
    <col collapsed="false" customWidth="true" hidden="false" outlineLevel="0" max="7" min="7" style="4" width="5.77"/>
    <col collapsed="false" customWidth="true" hidden="false" outlineLevel="0" max="8" min="8" style="5" width="8.99"/>
    <col collapsed="false" customWidth="true" hidden="false" outlineLevel="0" max="9" min="9" style="2" width="8.99"/>
    <col collapsed="false" customWidth="true" hidden="false" outlineLevel="0" max="10" min="10" style="6" width="7.76"/>
    <col collapsed="false" customWidth="true" hidden="false" outlineLevel="0" max="11" min="11" style="2" width="10.55"/>
    <col collapsed="false" customWidth="true" hidden="false" outlineLevel="0" max="12" min="12" style="7" width="6.55"/>
    <col collapsed="false" customWidth="true" hidden="false" outlineLevel="0" max="13" min="13" style="7" width="8.76"/>
    <col collapsed="false" customWidth="true" hidden="false" outlineLevel="0" max="14" min="14" style="8" width="3.55"/>
    <col collapsed="false" customWidth="true" hidden="false" outlineLevel="0" max="15" min="15" style="5" width="8.43"/>
    <col collapsed="false" customWidth="true" hidden="false" outlineLevel="0" max="16" min="16" style="2" width="15.55"/>
    <col collapsed="false" customWidth="true" hidden="false" outlineLevel="0" max="17" min="17" style="2" width="13.43"/>
    <col collapsed="false" customWidth="true" hidden="false" outlineLevel="0" max="18" min="18" style="2" width="7.55"/>
    <col collapsed="false" customWidth="true" hidden="false" outlineLevel="0" max="19" min="19" style="4" width="3.99"/>
    <col collapsed="false" customWidth="true" hidden="false" outlineLevel="0" max="20" min="20" style="5" width="9.55"/>
    <col collapsed="false" customWidth="true" hidden="false" outlineLevel="0" max="22" min="21" style="5" width="8.21"/>
    <col collapsed="false" customWidth="true" hidden="false" outlineLevel="0" max="23" min="23" style="9" width="7.76"/>
    <col collapsed="false" customWidth="true" hidden="false" outlineLevel="0" max="24" min="24" style="10" width="11.55"/>
    <col collapsed="false" customWidth="false" hidden="false" outlineLevel="0" max="257" min="25" style="11" width="11.43"/>
  </cols>
  <sheetData>
    <row r="1" s="14" customFormat="true" ht="45" hidden="false" customHeight="true" outlineLevel="0" collapsed="false">
      <c r="A1" s="12" t="s">
        <v>0</v>
      </c>
      <c r="B1" s="12"/>
      <c r="C1" s="12"/>
      <c r="D1" s="12"/>
      <c r="E1" s="12"/>
      <c r="F1" s="12"/>
      <c r="G1" s="12"/>
      <c r="H1" s="12"/>
      <c r="I1" s="12"/>
      <c r="J1" s="12"/>
      <c r="K1" s="12"/>
      <c r="L1" s="12"/>
      <c r="M1" s="12"/>
      <c r="N1" s="12"/>
      <c r="O1" s="13" t="s">
        <v>1</v>
      </c>
      <c r="P1" s="13"/>
      <c r="Q1" s="13"/>
      <c r="R1" s="13"/>
      <c r="S1" s="13"/>
      <c r="T1" s="13"/>
      <c r="U1" s="13"/>
      <c r="V1" s="13"/>
      <c r="W1" s="13"/>
      <c r="X1" s="13"/>
    </row>
    <row r="2" s="18" customFormat="true" ht="23.25" hidden="false" customHeight="true" outlineLevel="0" collapsed="false">
      <c r="A2" s="15" t="s">
        <v>2</v>
      </c>
      <c r="B2" s="15"/>
      <c r="C2" s="15"/>
      <c r="D2" s="16" t="s">
        <v>3</v>
      </c>
      <c r="E2" s="16"/>
      <c r="F2" s="16"/>
      <c r="G2" s="16"/>
      <c r="H2" s="16"/>
      <c r="I2" s="16"/>
      <c r="J2" s="16"/>
      <c r="K2" s="16"/>
      <c r="L2" s="16"/>
      <c r="M2" s="16"/>
      <c r="N2" s="16"/>
      <c r="O2" s="17" t="s">
        <v>4</v>
      </c>
      <c r="P2" s="17"/>
      <c r="Q2" s="17"/>
      <c r="R2" s="17"/>
      <c r="S2" s="17"/>
      <c r="T2" s="17"/>
      <c r="U2" s="17"/>
      <c r="V2" s="17"/>
      <c r="W2" s="17"/>
      <c r="X2" s="17"/>
    </row>
    <row r="3" s="34" customFormat="true" ht="11.4" hidden="false" customHeight="false" outlineLevel="0" collapsed="false">
      <c r="A3" s="19" t="n">
        <v>1</v>
      </c>
      <c r="B3" s="20" t="n">
        <v>2</v>
      </c>
      <c r="C3" s="20" t="n">
        <v>3</v>
      </c>
      <c r="D3" s="21" t="s">
        <v>5</v>
      </c>
      <c r="E3" s="21" t="s">
        <v>6</v>
      </c>
      <c r="F3" s="21" t="s">
        <v>7</v>
      </c>
      <c r="G3" s="22" t="n">
        <v>7</v>
      </c>
      <c r="H3" s="23" t="s">
        <v>8</v>
      </c>
      <c r="I3" s="21" t="s">
        <v>9</v>
      </c>
      <c r="J3" s="24" t="n">
        <v>10</v>
      </c>
      <c r="K3" s="21" t="s">
        <v>10</v>
      </c>
      <c r="L3" s="25" t="s">
        <v>11</v>
      </c>
      <c r="M3" s="26" t="n">
        <v>13</v>
      </c>
      <c r="N3" s="27" t="s">
        <v>12</v>
      </c>
      <c r="O3" s="23" t="s">
        <v>13</v>
      </c>
      <c r="P3" s="28" t="s">
        <v>14</v>
      </c>
      <c r="Q3" s="28" t="s">
        <v>15</v>
      </c>
      <c r="R3" s="29" t="s">
        <v>16</v>
      </c>
      <c r="S3" s="30" t="s">
        <v>17</v>
      </c>
      <c r="T3" s="31" t="n">
        <v>20</v>
      </c>
      <c r="U3" s="31" t="n">
        <v>21</v>
      </c>
      <c r="V3" s="31"/>
      <c r="W3" s="32" t="n">
        <v>22</v>
      </c>
      <c r="X3" s="33" t="s">
        <v>18</v>
      </c>
    </row>
    <row r="4" s="50" customFormat="true" ht="93" hidden="false" customHeight="true" outlineLevel="0" collapsed="false">
      <c r="A4" s="35" t="s">
        <v>19</v>
      </c>
      <c r="B4" s="36" t="s">
        <v>20</v>
      </c>
      <c r="C4" s="36" t="s">
        <v>21</v>
      </c>
      <c r="D4" s="37" t="s">
        <v>22</v>
      </c>
      <c r="E4" s="37" t="s">
        <v>23</v>
      </c>
      <c r="F4" s="37" t="s">
        <v>24</v>
      </c>
      <c r="G4" s="38" t="s">
        <v>25</v>
      </c>
      <c r="H4" s="39" t="s">
        <v>26</v>
      </c>
      <c r="I4" s="40" t="s">
        <v>27</v>
      </c>
      <c r="J4" s="41" t="s">
        <v>28</v>
      </c>
      <c r="K4" s="37" t="s">
        <v>29</v>
      </c>
      <c r="L4" s="40" t="s">
        <v>30</v>
      </c>
      <c r="M4" s="42" t="s">
        <v>31</v>
      </c>
      <c r="N4" s="43" t="s">
        <v>32</v>
      </c>
      <c r="O4" s="35" t="s">
        <v>19</v>
      </c>
      <c r="P4" s="44" t="s">
        <v>33</v>
      </c>
      <c r="Q4" s="44" t="s">
        <v>21</v>
      </c>
      <c r="R4" s="45" t="s">
        <v>27</v>
      </c>
      <c r="S4" s="46" t="s">
        <v>34</v>
      </c>
      <c r="T4" s="47" t="s">
        <v>35</v>
      </c>
      <c r="U4" s="47" t="s">
        <v>36</v>
      </c>
      <c r="V4" s="47" t="s">
        <v>37</v>
      </c>
      <c r="W4" s="48" t="s">
        <v>38</v>
      </c>
      <c r="X4" s="49" t="s">
        <v>39</v>
      </c>
    </row>
    <row r="5" s="65" customFormat="true" ht="38.55" hidden="false" customHeight="true" outlineLevel="0" collapsed="false">
      <c r="A5" s="51"/>
      <c r="B5" s="52" t="e">
        <f aca="false">VLOOKUP(A5,'NUMERO FASE'!B:C,2,FALSE())</f>
        <v>#N/A</v>
      </c>
      <c r="C5" s="52" t="e">
        <f aca="false">VLOOKUP(A5,'NUMERO FASE'!B:E,3,FALSE())</f>
        <v>#N/A</v>
      </c>
      <c r="D5" s="53"/>
      <c r="E5" s="54"/>
      <c r="F5" s="53"/>
      <c r="G5" s="55"/>
      <c r="H5" s="56"/>
      <c r="I5" s="53"/>
      <c r="J5" s="57"/>
      <c r="K5" s="53"/>
      <c r="L5" s="54"/>
      <c r="M5" s="58"/>
      <c r="N5" s="56"/>
      <c r="O5" s="51"/>
      <c r="P5" s="59" t="e">
        <f aca="false">VLOOKUP(O5,'NUMERO FASE'!B:D,2,FALSE())</f>
        <v>#N/A</v>
      </c>
      <c r="Q5" s="59" t="e">
        <f aca="false">VLOOKUP(O5,'NUMERO FASE'!B:D,3,FALSE())</f>
        <v>#N/A</v>
      </c>
      <c r="R5" s="60"/>
      <c r="S5" s="61"/>
      <c r="T5" s="62"/>
      <c r="U5" s="62"/>
      <c r="V5" s="62"/>
      <c r="W5" s="63"/>
      <c r="X5" s="64"/>
    </row>
    <row r="6" s="71" customFormat="true" ht="10.2" hidden="false" customHeight="false" outlineLevel="0" collapsed="false">
      <c r="A6" s="51"/>
      <c r="B6" s="52" t="e">
        <f aca="false">VLOOKUP(A6,'NUMERO FASE'!B:C,2,FALSE())</f>
        <v>#N/A</v>
      </c>
      <c r="C6" s="52" t="e">
        <f aca="false">VLOOKUP(A6,'NUMERO FASE'!B:E,3,FALSE())</f>
        <v>#N/A</v>
      </c>
      <c r="D6" s="66"/>
      <c r="E6" s="67"/>
      <c r="F6" s="66"/>
      <c r="G6" s="68"/>
      <c r="H6" s="69"/>
      <c r="I6" s="53"/>
      <c r="J6" s="70"/>
      <c r="K6" s="66"/>
      <c r="L6" s="54"/>
      <c r="M6" s="58"/>
      <c r="N6" s="56"/>
      <c r="O6" s="51"/>
      <c r="P6" s="59" t="e">
        <f aca="false">VLOOKUP(O6,'NUMERO FASE'!B:D,2,FALSE())</f>
        <v>#N/A</v>
      </c>
      <c r="Q6" s="59" t="e">
        <f aca="false">VLOOKUP(O6,'NUMERO FASE'!B:D,3,FALSE())</f>
        <v>#N/A</v>
      </c>
      <c r="R6" s="60"/>
      <c r="S6" s="61"/>
      <c r="T6" s="62"/>
      <c r="U6" s="62"/>
      <c r="V6" s="62"/>
      <c r="W6" s="63"/>
      <c r="X6" s="64"/>
    </row>
    <row r="7" s="71" customFormat="true" ht="10.2" hidden="false" customHeight="false" outlineLevel="0" collapsed="false">
      <c r="A7" s="51"/>
      <c r="B7" s="52" t="e">
        <f aca="false">VLOOKUP(A7,'NUMERO FASE'!B:C,2,FALSE())</f>
        <v>#N/A</v>
      </c>
      <c r="C7" s="52" t="e">
        <f aca="false">VLOOKUP(A7,'NUMERO FASE'!B:E,3,FALSE())</f>
        <v>#N/A</v>
      </c>
      <c r="D7" s="66"/>
      <c r="E7" s="67"/>
      <c r="F7" s="66"/>
      <c r="G7" s="68"/>
      <c r="H7" s="69"/>
      <c r="I7" s="53"/>
      <c r="J7" s="70"/>
      <c r="K7" s="66"/>
      <c r="L7" s="54"/>
      <c r="M7" s="58"/>
      <c r="N7" s="56"/>
      <c r="O7" s="51"/>
      <c r="P7" s="59" t="e">
        <f aca="false">VLOOKUP(O7,'NUMERO FASE'!B:D,2,FALSE())</f>
        <v>#N/A</v>
      </c>
      <c r="Q7" s="59" t="e">
        <f aca="false">VLOOKUP(O7,'NUMERO FASE'!B:D,3,FALSE())</f>
        <v>#N/A</v>
      </c>
      <c r="R7" s="60"/>
      <c r="S7" s="61"/>
      <c r="T7" s="62"/>
      <c r="U7" s="62"/>
      <c r="V7" s="62"/>
      <c r="W7" s="63"/>
      <c r="X7" s="64"/>
    </row>
    <row r="8" s="71" customFormat="true" ht="10.2" hidden="false" customHeight="false" outlineLevel="0" collapsed="false">
      <c r="A8" s="51"/>
      <c r="B8" s="52" t="e">
        <f aca="false">VLOOKUP(A8,'NUMERO FASE'!B:C,2,FALSE())</f>
        <v>#N/A</v>
      </c>
      <c r="C8" s="52" t="e">
        <f aca="false">VLOOKUP(A8,'NUMERO FASE'!B:E,3,FALSE())</f>
        <v>#N/A</v>
      </c>
      <c r="D8" s="66"/>
      <c r="E8" s="67"/>
      <c r="F8" s="66"/>
      <c r="G8" s="68"/>
      <c r="H8" s="69"/>
      <c r="I8" s="53"/>
      <c r="J8" s="70"/>
      <c r="K8" s="66"/>
      <c r="L8" s="54"/>
      <c r="M8" s="58"/>
      <c r="N8" s="56"/>
      <c r="O8" s="51"/>
      <c r="P8" s="59" t="e">
        <f aca="false">VLOOKUP(O8,'NUMERO FASE'!B:D,2,FALSE())</f>
        <v>#N/A</v>
      </c>
      <c r="Q8" s="59" t="e">
        <f aca="false">VLOOKUP(O8,'NUMERO FASE'!B:D,3,FALSE())</f>
        <v>#N/A</v>
      </c>
      <c r="R8" s="60"/>
      <c r="S8" s="61"/>
      <c r="T8" s="62"/>
      <c r="U8" s="62"/>
      <c r="V8" s="62"/>
      <c r="W8" s="63"/>
      <c r="X8" s="64"/>
    </row>
    <row r="9" s="71" customFormat="true" ht="10.2" hidden="false" customHeight="false" outlineLevel="0" collapsed="false">
      <c r="A9" s="51"/>
      <c r="B9" s="52" t="e">
        <f aca="false">VLOOKUP(A9,'NUMERO FASE'!B:C,2,FALSE())</f>
        <v>#N/A</v>
      </c>
      <c r="C9" s="52" t="e">
        <f aca="false">VLOOKUP(A9,'NUMERO FASE'!B:E,3,FALSE())</f>
        <v>#N/A</v>
      </c>
      <c r="D9" s="66"/>
      <c r="E9" s="67"/>
      <c r="F9" s="66"/>
      <c r="G9" s="68"/>
      <c r="H9" s="69"/>
      <c r="I9" s="53"/>
      <c r="J9" s="70"/>
      <c r="K9" s="66"/>
      <c r="L9" s="54"/>
      <c r="M9" s="58"/>
      <c r="N9" s="56"/>
      <c r="O9" s="51"/>
      <c r="P9" s="59" t="e">
        <f aca="false">VLOOKUP(O9,'NUMERO FASE'!B:D,2,FALSE())</f>
        <v>#N/A</v>
      </c>
      <c r="Q9" s="59" t="e">
        <f aca="false">VLOOKUP(O9,'NUMERO FASE'!B:D,3,FALSE())</f>
        <v>#N/A</v>
      </c>
      <c r="R9" s="60"/>
      <c r="S9" s="61"/>
      <c r="T9" s="62"/>
      <c r="U9" s="62"/>
      <c r="V9" s="62"/>
      <c r="W9" s="63"/>
      <c r="X9" s="64"/>
    </row>
    <row r="10" s="71" customFormat="true" ht="10.2" hidden="false" customHeight="false" outlineLevel="0" collapsed="false">
      <c r="A10" s="51"/>
      <c r="B10" s="52" t="e">
        <f aca="false">VLOOKUP(A10,'NUMERO FASE'!B:C,2,FALSE())</f>
        <v>#N/A</v>
      </c>
      <c r="C10" s="52" t="e">
        <f aca="false">VLOOKUP(A10,'NUMERO FASE'!B:E,3,FALSE())</f>
        <v>#N/A</v>
      </c>
      <c r="D10" s="66"/>
      <c r="E10" s="67"/>
      <c r="F10" s="66"/>
      <c r="G10" s="68"/>
      <c r="H10" s="69"/>
      <c r="I10" s="53"/>
      <c r="J10" s="70"/>
      <c r="K10" s="66"/>
      <c r="L10" s="54"/>
      <c r="M10" s="58"/>
      <c r="N10" s="56"/>
      <c r="O10" s="51"/>
      <c r="P10" s="59" t="e">
        <f aca="false">VLOOKUP(O10,'NUMERO FASE'!B:D,2,FALSE())</f>
        <v>#N/A</v>
      </c>
      <c r="Q10" s="59" t="e">
        <f aca="false">VLOOKUP(O10,'NUMERO FASE'!B:D,3,FALSE())</f>
        <v>#N/A</v>
      </c>
      <c r="R10" s="60"/>
      <c r="S10" s="61"/>
      <c r="T10" s="62"/>
      <c r="U10" s="62"/>
      <c r="V10" s="62"/>
      <c r="W10" s="63"/>
      <c r="X10" s="64"/>
    </row>
    <row r="11" s="71" customFormat="true" ht="15" hidden="false" customHeight="true" outlineLevel="0" collapsed="false">
      <c r="A11" s="51"/>
      <c r="B11" s="52" t="e">
        <f aca="false">VLOOKUP(A11,'NUMERO FASE'!B:C,2,FALSE())</f>
        <v>#N/A</v>
      </c>
      <c r="C11" s="52" t="e">
        <f aca="false">VLOOKUP(A11,'NUMERO FASE'!B:E,3,FALSE())</f>
        <v>#N/A</v>
      </c>
      <c r="D11" s="66"/>
      <c r="E11" s="67"/>
      <c r="F11" s="66"/>
      <c r="G11" s="68"/>
      <c r="H11" s="69"/>
      <c r="I11" s="53"/>
      <c r="J11" s="70"/>
      <c r="K11" s="66"/>
      <c r="L11" s="54"/>
      <c r="M11" s="58"/>
      <c r="N11" s="56"/>
      <c r="O11" s="51"/>
      <c r="P11" s="59" t="e">
        <f aca="false">VLOOKUP(O11,'NUMERO FASE'!B:D,2,FALSE())</f>
        <v>#N/A</v>
      </c>
      <c r="Q11" s="59" t="e">
        <f aca="false">VLOOKUP(O11,'NUMERO FASE'!B:D,3,FALSE())</f>
        <v>#N/A</v>
      </c>
      <c r="R11" s="60"/>
      <c r="S11" s="61"/>
      <c r="T11" s="62"/>
      <c r="U11" s="62"/>
      <c r="V11" s="62"/>
      <c r="W11" s="63"/>
      <c r="X11" s="64"/>
    </row>
    <row r="12" s="71" customFormat="true" ht="10.2" hidden="false" customHeight="false" outlineLevel="0" collapsed="false">
      <c r="A12" s="51"/>
      <c r="B12" s="52" t="e">
        <f aca="false">VLOOKUP(A12,'NUMERO FASE'!B:C,2,FALSE())</f>
        <v>#N/A</v>
      </c>
      <c r="C12" s="52" t="e">
        <f aca="false">VLOOKUP(A12,'NUMERO FASE'!B:E,3,FALSE())</f>
        <v>#N/A</v>
      </c>
      <c r="D12" s="66"/>
      <c r="E12" s="67"/>
      <c r="F12" s="66"/>
      <c r="G12" s="68"/>
      <c r="H12" s="69"/>
      <c r="I12" s="53"/>
      <c r="J12" s="70"/>
      <c r="K12" s="66"/>
      <c r="L12" s="54"/>
      <c r="M12" s="58"/>
      <c r="N12" s="56"/>
      <c r="O12" s="51"/>
      <c r="P12" s="59" t="e">
        <f aca="false">VLOOKUP(O12,'NUMERO FASE'!B:D,2,FALSE())</f>
        <v>#N/A</v>
      </c>
      <c r="Q12" s="59" t="e">
        <f aca="false">VLOOKUP(O12,'NUMERO FASE'!B:D,3,FALSE())</f>
        <v>#N/A</v>
      </c>
      <c r="R12" s="60"/>
      <c r="S12" s="61"/>
      <c r="T12" s="62"/>
      <c r="U12" s="62"/>
      <c r="V12" s="62"/>
      <c r="W12" s="63"/>
      <c r="X12" s="64"/>
    </row>
    <row r="13" s="71" customFormat="true" ht="10.2" hidden="false" customHeight="false" outlineLevel="0" collapsed="false">
      <c r="A13" s="51"/>
      <c r="B13" s="52" t="e">
        <f aca="false">VLOOKUP(A13,'NUMERO FASE'!B:C,2,FALSE())</f>
        <v>#N/A</v>
      </c>
      <c r="C13" s="52" t="e">
        <f aca="false">VLOOKUP(A13,'NUMERO FASE'!B:E,3,FALSE())</f>
        <v>#N/A</v>
      </c>
      <c r="D13" s="66"/>
      <c r="E13" s="67"/>
      <c r="F13" s="66"/>
      <c r="G13" s="68"/>
      <c r="H13" s="69"/>
      <c r="I13" s="53"/>
      <c r="J13" s="70"/>
      <c r="K13" s="66"/>
      <c r="L13" s="54"/>
      <c r="M13" s="58"/>
      <c r="N13" s="56"/>
      <c r="O13" s="51"/>
      <c r="P13" s="59" t="e">
        <f aca="false">VLOOKUP(O13,'NUMERO FASE'!B:D,2,FALSE())</f>
        <v>#N/A</v>
      </c>
      <c r="Q13" s="59" t="e">
        <f aca="false">VLOOKUP(O13,'NUMERO FASE'!B:D,3,FALSE())</f>
        <v>#N/A</v>
      </c>
      <c r="R13" s="60"/>
      <c r="S13" s="61"/>
      <c r="T13" s="62"/>
      <c r="U13" s="62"/>
      <c r="V13" s="62"/>
      <c r="W13" s="63"/>
      <c r="X13" s="64"/>
    </row>
    <row r="14" s="71" customFormat="true" ht="10.2" hidden="false" customHeight="false" outlineLevel="0" collapsed="false">
      <c r="A14" s="51"/>
      <c r="B14" s="52" t="e">
        <f aca="false">VLOOKUP(A14,'NUMERO FASE'!B:C,2,FALSE())</f>
        <v>#N/A</v>
      </c>
      <c r="C14" s="52" t="e">
        <f aca="false">VLOOKUP(A14,'NUMERO FASE'!B:E,3,FALSE())</f>
        <v>#N/A</v>
      </c>
      <c r="D14" s="66"/>
      <c r="E14" s="67"/>
      <c r="F14" s="66"/>
      <c r="G14" s="68"/>
      <c r="H14" s="69"/>
      <c r="I14" s="53"/>
      <c r="J14" s="70"/>
      <c r="K14" s="66"/>
      <c r="L14" s="54"/>
      <c r="M14" s="58"/>
      <c r="N14" s="56"/>
      <c r="O14" s="51"/>
      <c r="P14" s="59" t="e">
        <f aca="false">VLOOKUP(O14,'NUMERO FASE'!B:D,2,FALSE())</f>
        <v>#N/A</v>
      </c>
      <c r="Q14" s="59" t="e">
        <f aca="false">VLOOKUP(O14,'NUMERO FASE'!B:D,3,FALSE())</f>
        <v>#N/A</v>
      </c>
      <c r="R14" s="60"/>
      <c r="S14" s="61"/>
      <c r="T14" s="62"/>
      <c r="U14" s="62"/>
      <c r="V14" s="62"/>
      <c r="W14" s="63"/>
      <c r="X14" s="64"/>
    </row>
    <row r="15" s="71" customFormat="true" ht="10.2" hidden="false" customHeight="false" outlineLevel="0" collapsed="false">
      <c r="A15" s="51"/>
      <c r="B15" s="52" t="e">
        <f aca="false">VLOOKUP(A15,'NUMERO FASE'!B:C,2,FALSE())</f>
        <v>#N/A</v>
      </c>
      <c r="C15" s="52" t="e">
        <f aca="false">VLOOKUP(A15,'NUMERO FASE'!B:E,3,FALSE())</f>
        <v>#N/A</v>
      </c>
      <c r="D15" s="66"/>
      <c r="E15" s="67"/>
      <c r="F15" s="66"/>
      <c r="G15" s="68"/>
      <c r="H15" s="69"/>
      <c r="I15" s="53"/>
      <c r="J15" s="70"/>
      <c r="K15" s="66"/>
      <c r="L15" s="54"/>
      <c r="M15" s="58"/>
      <c r="N15" s="56"/>
      <c r="O15" s="51"/>
      <c r="P15" s="59" t="e">
        <f aca="false">VLOOKUP(O15,'NUMERO FASE'!B:D,2,FALSE())</f>
        <v>#N/A</v>
      </c>
      <c r="Q15" s="59" t="e">
        <f aca="false">VLOOKUP(O15,'NUMERO FASE'!B:D,3,FALSE())</f>
        <v>#N/A</v>
      </c>
      <c r="R15" s="60"/>
      <c r="S15" s="61"/>
      <c r="T15" s="62"/>
      <c r="U15" s="62"/>
      <c r="V15" s="62"/>
      <c r="W15" s="63"/>
      <c r="X15" s="64"/>
    </row>
    <row r="16" s="71" customFormat="true" ht="10.2" hidden="false" customHeight="false" outlineLevel="0" collapsed="false">
      <c r="A16" s="51"/>
      <c r="B16" s="52" t="e">
        <f aca="false">VLOOKUP(A16,'NUMERO FASE'!B:C,2,FALSE())</f>
        <v>#N/A</v>
      </c>
      <c r="C16" s="52" t="e">
        <f aca="false">VLOOKUP(A16,'NUMERO FASE'!B:E,3,FALSE())</f>
        <v>#N/A</v>
      </c>
      <c r="D16" s="66"/>
      <c r="E16" s="67"/>
      <c r="F16" s="66"/>
      <c r="G16" s="68"/>
      <c r="H16" s="69"/>
      <c r="I16" s="53"/>
      <c r="J16" s="70"/>
      <c r="K16" s="66"/>
      <c r="L16" s="54"/>
      <c r="M16" s="58"/>
      <c r="N16" s="56"/>
      <c r="O16" s="51"/>
      <c r="P16" s="59" t="e">
        <f aca="false">VLOOKUP(O16,'NUMERO FASE'!B:D,2,FALSE())</f>
        <v>#N/A</v>
      </c>
      <c r="Q16" s="59" t="e">
        <f aca="false">VLOOKUP(O16,'NUMERO FASE'!B:D,3,FALSE())</f>
        <v>#N/A</v>
      </c>
      <c r="R16" s="60"/>
      <c r="S16" s="61"/>
      <c r="T16" s="62"/>
      <c r="U16" s="62"/>
      <c r="V16" s="62"/>
      <c r="W16" s="63"/>
      <c r="X16" s="64"/>
    </row>
    <row r="17" s="71" customFormat="true" ht="10.2" hidden="false" customHeight="false" outlineLevel="0" collapsed="false">
      <c r="A17" s="51"/>
      <c r="B17" s="52" t="e">
        <f aca="false">VLOOKUP(A17,'NUMERO FASE'!B:C,2,FALSE())</f>
        <v>#N/A</v>
      </c>
      <c r="C17" s="52" t="e">
        <f aca="false">VLOOKUP(A17,'NUMERO FASE'!B:E,3,FALSE())</f>
        <v>#N/A</v>
      </c>
      <c r="D17" s="66"/>
      <c r="E17" s="67"/>
      <c r="F17" s="66"/>
      <c r="G17" s="68"/>
      <c r="H17" s="69"/>
      <c r="I17" s="53"/>
      <c r="J17" s="70"/>
      <c r="K17" s="66"/>
      <c r="L17" s="54"/>
      <c r="M17" s="58"/>
      <c r="N17" s="56"/>
      <c r="O17" s="51"/>
      <c r="P17" s="59" t="e">
        <f aca="false">VLOOKUP(O17,'NUMERO FASE'!B:D,2,FALSE())</f>
        <v>#N/A</v>
      </c>
      <c r="Q17" s="59" t="e">
        <f aca="false">VLOOKUP(O17,'NUMERO FASE'!B:D,3,FALSE())</f>
        <v>#N/A</v>
      </c>
      <c r="R17" s="60"/>
      <c r="S17" s="61"/>
      <c r="T17" s="62"/>
      <c r="U17" s="62"/>
      <c r="V17" s="62"/>
      <c r="W17" s="63"/>
      <c r="X17" s="64"/>
    </row>
    <row r="18" s="71" customFormat="true" ht="12.75" hidden="false" customHeight="true" outlineLevel="0" collapsed="false">
      <c r="A18" s="51"/>
      <c r="B18" s="52" t="e">
        <f aca="false">VLOOKUP(A18,'NUMERO FASE'!B:C,2,FALSE())</f>
        <v>#N/A</v>
      </c>
      <c r="C18" s="52" t="e">
        <f aca="false">VLOOKUP(A18,'NUMERO FASE'!B:E,3,FALSE())</f>
        <v>#N/A</v>
      </c>
      <c r="D18" s="72"/>
      <c r="E18" s="73"/>
      <c r="F18" s="72"/>
      <c r="G18" s="74"/>
      <c r="H18" s="75"/>
      <c r="I18" s="53"/>
      <c r="J18" s="76"/>
      <c r="K18" s="72"/>
      <c r="L18" s="54"/>
      <c r="M18" s="58"/>
      <c r="N18" s="56"/>
      <c r="O18" s="51"/>
      <c r="P18" s="59" t="e">
        <f aca="false">VLOOKUP(O18,'NUMERO FASE'!B:D,2,FALSE())</f>
        <v>#N/A</v>
      </c>
      <c r="Q18" s="59" t="e">
        <f aca="false">VLOOKUP(O18,'NUMERO FASE'!B:D,3,FALSE())</f>
        <v>#N/A</v>
      </c>
      <c r="R18" s="60"/>
      <c r="S18" s="61"/>
      <c r="T18" s="62"/>
      <c r="U18" s="62"/>
      <c r="V18" s="62"/>
      <c r="W18" s="63"/>
      <c r="X18" s="64"/>
    </row>
    <row r="19" customFormat="false" ht="12.75" hidden="false" customHeight="true" outlineLevel="0" collapsed="false">
      <c r="A19" s="51"/>
      <c r="B19" s="52" t="e">
        <f aca="false">VLOOKUP(A19,'NUMERO FASE'!B:C,2,FALSE())</f>
        <v>#N/A</v>
      </c>
      <c r="C19" s="52" t="e">
        <f aca="false">VLOOKUP(A19,'NUMERO FASE'!B:E,3,FALSE())</f>
        <v>#N/A</v>
      </c>
      <c r="D19" s="66"/>
      <c r="E19" s="67"/>
      <c r="F19" s="66"/>
      <c r="G19" s="68"/>
      <c r="H19" s="69"/>
      <c r="I19" s="53"/>
      <c r="J19" s="70"/>
      <c r="K19" s="66"/>
      <c r="L19" s="54"/>
      <c r="M19" s="58"/>
      <c r="N19" s="56"/>
      <c r="O19" s="51"/>
      <c r="P19" s="59" t="e">
        <f aca="false">VLOOKUP(O19,'NUMERO FASE'!B:D,2,FALSE())</f>
        <v>#N/A</v>
      </c>
      <c r="Q19" s="59" t="e">
        <f aca="false">VLOOKUP(O19,'NUMERO FASE'!B:D,3,FALSE())</f>
        <v>#N/A</v>
      </c>
      <c r="R19" s="60"/>
      <c r="S19" s="61"/>
      <c r="T19" s="62"/>
      <c r="U19" s="62"/>
      <c r="V19" s="62"/>
      <c r="W19" s="63"/>
      <c r="X19" s="64"/>
    </row>
    <row r="20" customFormat="false" ht="13.2" hidden="false" customHeight="false" outlineLevel="0" collapsed="false">
      <c r="A20" s="51"/>
      <c r="B20" s="52" t="e">
        <f aca="false">VLOOKUP(A20,'NUMERO FASE'!B:C,2,FALSE())</f>
        <v>#N/A</v>
      </c>
      <c r="C20" s="52" t="e">
        <f aca="false">VLOOKUP(A20,'NUMERO FASE'!B:E,3,FALSE())</f>
        <v>#N/A</v>
      </c>
      <c r="D20" s="72"/>
      <c r="E20" s="73"/>
      <c r="F20" s="72"/>
      <c r="G20" s="74"/>
      <c r="H20" s="75"/>
      <c r="I20" s="53"/>
      <c r="J20" s="76"/>
      <c r="K20" s="72"/>
      <c r="L20" s="54"/>
      <c r="M20" s="58"/>
      <c r="N20" s="56"/>
      <c r="O20" s="51"/>
      <c r="P20" s="59" t="e">
        <f aca="false">VLOOKUP(O20,'NUMERO FASE'!B:D,2,FALSE())</f>
        <v>#N/A</v>
      </c>
      <c r="Q20" s="59" t="e">
        <f aca="false">VLOOKUP(O20,'NUMERO FASE'!B:D,3,FALSE())</f>
        <v>#N/A</v>
      </c>
      <c r="R20" s="60"/>
      <c r="S20" s="61"/>
      <c r="T20" s="62"/>
      <c r="U20" s="62"/>
      <c r="V20" s="62"/>
      <c r="W20" s="63"/>
      <c r="X20" s="64"/>
    </row>
    <row r="21" customFormat="false" ht="13.2" hidden="false" customHeight="false" outlineLevel="0" collapsed="false">
      <c r="A21" s="51"/>
      <c r="B21" s="52" t="e">
        <f aca="false">VLOOKUP(A21,'NUMERO FASE'!B:C,2,FALSE())</f>
        <v>#N/A</v>
      </c>
      <c r="C21" s="52" t="e">
        <f aca="false">VLOOKUP(A21,'NUMERO FASE'!B:E,3,FALSE())</f>
        <v>#N/A</v>
      </c>
      <c r="D21" s="72"/>
      <c r="E21" s="73"/>
      <c r="F21" s="72"/>
      <c r="G21" s="74"/>
      <c r="H21" s="75"/>
      <c r="I21" s="53"/>
      <c r="J21" s="76"/>
      <c r="K21" s="72"/>
      <c r="L21" s="54"/>
      <c r="M21" s="58"/>
      <c r="N21" s="56"/>
      <c r="O21" s="51"/>
      <c r="P21" s="59" t="e">
        <f aca="false">VLOOKUP(O21,'NUMERO FASE'!B:D,2,FALSE())</f>
        <v>#N/A</v>
      </c>
      <c r="Q21" s="59" t="e">
        <f aca="false">VLOOKUP(O21,'NUMERO FASE'!B:D,3,FALSE())</f>
        <v>#N/A</v>
      </c>
      <c r="R21" s="60"/>
      <c r="S21" s="61"/>
      <c r="T21" s="62"/>
      <c r="U21" s="62"/>
      <c r="V21" s="62"/>
      <c r="W21" s="63"/>
      <c r="X21" s="64"/>
    </row>
    <row r="22" customFormat="false" ht="13.2" hidden="false" customHeight="false" outlineLevel="0" collapsed="false">
      <c r="A22" s="51"/>
      <c r="B22" s="52" t="e">
        <f aca="false">VLOOKUP(A22,'NUMERO FASE'!B:C,2,FALSE())</f>
        <v>#N/A</v>
      </c>
      <c r="C22" s="52" t="e">
        <f aca="false">VLOOKUP(A22,'NUMERO FASE'!B:E,3,FALSE())</f>
        <v>#N/A</v>
      </c>
      <c r="D22" s="72"/>
      <c r="E22" s="73"/>
      <c r="F22" s="72"/>
      <c r="G22" s="74"/>
      <c r="H22" s="75"/>
      <c r="I22" s="53"/>
      <c r="J22" s="76"/>
      <c r="K22" s="72"/>
      <c r="L22" s="54"/>
      <c r="M22" s="58"/>
      <c r="N22" s="56"/>
      <c r="O22" s="51"/>
      <c r="P22" s="59" t="e">
        <f aca="false">VLOOKUP(O22,'NUMERO FASE'!B:D,2,FALSE())</f>
        <v>#N/A</v>
      </c>
      <c r="Q22" s="59" t="e">
        <f aca="false">VLOOKUP(O22,'NUMERO FASE'!B:D,3,FALSE())</f>
        <v>#N/A</v>
      </c>
      <c r="R22" s="60"/>
      <c r="S22" s="61"/>
      <c r="T22" s="62"/>
      <c r="U22" s="62"/>
      <c r="V22" s="62"/>
      <c r="W22" s="63"/>
      <c r="X22" s="64"/>
    </row>
    <row r="23" customFormat="false" ht="13.2" hidden="false" customHeight="false" outlineLevel="0" collapsed="false">
      <c r="A23" s="51"/>
      <c r="B23" s="52" t="e">
        <f aca="false">VLOOKUP(A23,'NUMERO FASE'!B:C,2,FALSE())</f>
        <v>#N/A</v>
      </c>
      <c r="C23" s="52" t="e">
        <f aca="false">VLOOKUP(A23,'NUMERO FASE'!B:E,3,FALSE())</f>
        <v>#N/A</v>
      </c>
      <c r="D23" s="72"/>
      <c r="E23" s="73"/>
      <c r="F23" s="72"/>
      <c r="G23" s="74"/>
      <c r="H23" s="75"/>
      <c r="I23" s="53"/>
      <c r="J23" s="76"/>
      <c r="K23" s="72"/>
      <c r="L23" s="54"/>
      <c r="M23" s="58"/>
      <c r="N23" s="56"/>
      <c r="O23" s="51"/>
      <c r="P23" s="59" t="e">
        <f aca="false">VLOOKUP(O23,'NUMERO FASE'!B:D,2,FALSE())</f>
        <v>#N/A</v>
      </c>
      <c r="Q23" s="59" t="e">
        <f aca="false">VLOOKUP(O23,'NUMERO FASE'!B:D,3,FALSE())</f>
        <v>#N/A</v>
      </c>
      <c r="R23" s="60"/>
      <c r="S23" s="61"/>
      <c r="T23" s="62"/>
      <c r="U23" s="62"/>
      <c r="V23" s="62"/>
      <c r="W23" s="63"/>
      <c r="X23" s="64"/>
    </row>
    <row r="24" customFormat="false" ht="13.2" hidden="false" customHeight="false" outlineLevel="0" collapsed="false">
      <c r="A24" s="51"/>
      <c r="B24" s="52" t="e">
        <f aca="false">VLOOKUP(A24,'NUMERO FASE'!B:C,2,FALSE())</f>
        <v>#N/A</v>
      </c>
      <c r="C24" s="52" t="e">
        <f aca="false">VLOOKUP(A24,'NUMERO FASE'!B:E,3,FALSE())</f>
        <v>#N/A</v>
      </c>
      <c r="D24" s="72"/>
      <c r="E24" s="73"/>
      <c r="F24" s="72"/>
      <c r="G24" s="74"/>
      <c r="H24" s="75"/>
      <c r="I24" s="53"/>
      <c r="J24" s="76"/>
      <c r="K24" s="72"/>
      <c r="L24" s="54"/>
      <c r="M24" s="58"/>
      <c r="N24" s="56"/>
      <c r="O24" s="51"/>
      <c r="P24" s="59" t="e">
        <f aca="false">VLOOKUP(O24,'NUMERO FASE'!B:D,2,FALSE())</f>
        <v>#N/A</v>
      </c>
      <c r="Q24" s="59" t="e">
        <f aca="false">VLOOKUP(O24,'NUMERO FASE'!B:D,3,FALSE())</f>
        <v>#N/A</v>
      </c>
      <c r="R24" s="60"/>
      <c r="S24" s="61"/>
      <c r="T24" s="62"/>
      <c r="U24" s="62"/>
      <c r="V24" s="62"/>
      <c r="W24" s="63"/>
      <c r="X24" s="64"/>
    </row>
    <row r="25" customFormat="false" ht="13.2" hidden="false" customHeight="false" outlineLevel="0" collapsed="false">
      <c r="A25" s="51"/>
      <c r="B25" s="52" t="e">
        <f aca="false">VLOOKUP(A25,'NUMERO FASE'!B:C,2,FALSE())</f>
        <v>#N/A</v>
      </c>
      <c r="C25" s="52" t="e">
        <f aca="false">VLOOKUP(A25,'NUMERO FASE'!B:E,3,FALSE())</f>
        <v>#N/A</v>
      </c>
      <c r="D25" s="72"/>
      <c r="E25" s="73"/>
      <c r="F25" s="72"/>
      <c r="G25" s="74"/>
      <c r="H25" s="75"/>
      <c r="I25" s="53"/>
      <c r="J25" s="76"/>
      <c r="K25" s="72"/>
      <c r="L25" s="54"/>
      <c r="M25" s="58"/>
      <c r="N25" s="56"/>
      <c r="O25" s="51"/>
      <c r="P25" s="59" t="e">
        <f aca="false">VLOOKUP(O25,'NUMERO FASE'!B:D,2,FALSE())</f>
        <v>#N/A</v>
      </c>
      <c r="Q25" s="59" t="e">
        <f aca="false">VLOOKUP(O25,'NUMERO FASE'!B:D,3,FALSE())</f>
        <v>#N/A</v>
      </c>
      <c r="R25" s="60"/>
      <c r="S25" s="61"/>
      <c r="T25" s="62"/>
      <c r="U25" s="62"/>
      <c r="V25" s="62"/>
      <c r="W25" s="63"/>
      <c r="X25" s="64"/>
    </row>
    <row r="26" customFormat="false" ht="13.2" hidden="false" customHeight="false" outlineLevel="0" collapsed="false">
      <c r="A26" s="51"/>
      <c r="B26" s="52" t="e">
        <f aca="false">VLOOKUP(A26,'NUMERO FASE'!B:C,2,FALSE())</f>
        <v>#N/A</v>
      </c>
      <c r="C26" s="52" t="e">
        <f aca="false">VLOOKUP(A26,'NUMERO FASE'!B:E,3,FALSE())</f>
        <v>#N/A</v>
      </c>
      <c r="D26" s="72"/>
      <c r="E26" s="73"/>
      <c r="F26" s="72"/>
      <c r="G26" s="74"/>
      <c r="H26" s="75"/>
      <c r="I26" s="53"/>
      <c r="J26" s="76"/>
      <c r="K26" s="72"/>
      <c r="L26" s="54"/>
      <c r="M26" s="58"/>
      <c r="N26" s="56"/>
      <c r="O26" s="51"/>
      <c r="P26" s="59" t="e">
        <f aca="false">VLOOKUP(O26,'NUMERO FASE'!B:D,2,FALSE())</f>
        <v>#N/A</v>
      </c>
      <c r="Q26" s="59" t="e">
        <f aca="false">VLOOKUP(O26,'NUMERO FASE'!B:D,3,FALSE())</f>
        <v>#N/A</v>
      </c>
      <c r="R26" s="60"/>
      <c r="S26" s="61"/>
      <c r="T26" s="62"/>
      <c r="U26" s="62"/>
      <c r="V26" s="62"/>
      <c r="W26" s="63"/>
      <c r="X26" s="64"/>
    </row>
    <row r="27" customFormat="false" ht="13.2" hidden="false" customHeight="false" outlineLevel="0" collapsed="false">
      <c r="A27" s="51"/>
      <c r="B27" s="52" t="e">
        <f aca="false">VLOOKUP(A27,'NUMERO FASE'!B:C,2,FALSE())</f>
        <v>#N/A</v>
      </c>
      <c r="C27" s="52" t="e">
        <f aca="false">VLOOKUP(A27,'NUMERO FASE'!B:E,3,FALSE())</f>
        <v>#N/A</v>
      </c>
      <c r="I27" s="53"/>
      <c r="L27" s="54"/>
      <c r="M27" s="58"/>
      <c r="N27" s="56"/>
      <c r="O27" s="51"/>
      <c r="P27" s="59" t="e">
        <f aca="false">VLOOKUP(O27,'NUMERO FASE'!B:D,2,FALSE())</f>
        <v>#N/A</v>
      </c>
      <c r="Q27" s="59" t="e">
        <f aca="false">VLOOKUP(O27,'NUMERO FASE'!B:D,3,FALSE())</f>
        <v>#N/A</v>
      </c>
      <c r="R27" s="60"/>
      <c r="S27" s="61"/>
      <c r="T27" s="62"/>
      <c r="U27" s="62"/>
      <c r="V27" s="62"/>
      <c r="W27" s="63"/>
      <c r="X27" s="64"/>
    </row>
    <row r="28" customFormat="false" ht="13.2" hidden="false" customHeight="false" outlineLevel="0" collapsed="false">
      <c r="A28" s="51"/>
      <c r="B28" s="52" t="e">
        <f aca="false">VLOOKUP(A28,'NUMERO FASE'!B:C,2,FALSE())</f>
        <v>#N/A</v>
      </c>
      <c r="C28" s="52" t="e">
        <f aca="false">VLOOKUP(A28,'NUMERO FASE'!B:E,3,FALSE())</f>
        <v>#N/A</v>
      </c>
      <c r="I28" s="53"/>
      <c r="L28" s="54"/>
      <c r="M28" s="58"/>
      <c r="N28" s="56"/>
      <c r="O28" s="51"/>
      <c r="P28" s="59" t="e">
        <f aca="false">VLOOKUP(O28,'NUMERO FASE'!B:D,2,FALSE())</f>
        <v>#N/A</v>
      </c>
      <c r="Q28" s="59" t="e">
        <f aca="false">VLOOKUP(O28,'NUMERO FASE'!B:D,3,FALSE())</f>
        <v>#N/A</v>
      </c>
      <c r="R28" s="60"/>
      <c r="S28" s="61"/>
      <c r="T28" s="62"/>
      <c r="U28" s="62"/>
      <c r="V28" s="62"/>
      <c r="W28" s="63"/>
      <c r="X28" s="64"/>
    </row>
    <row r="29" customFormat="false" ht="13.2" hidden="false" customHeight="false" outlineLevel="0" collapsed="false">
      <c r="A29" s="51"/>
      <c r="B29" s="52" t="e">
        <f aca="false">VLOOKUP(A29,'NUMERO FASE'!B:C,2,FALSE())</f>
        <v>#N/A</v>
      </c>
      <c r="C29" s="52" t="e">
        <f aca="false">VLOOKUP(A29,'NUMERO FASE'!B:E,3,FALSE())</f>
        <v>#N/A</v>
      </c>
      <c r="I29" s="53"/>
      <c r="L29" s="54"/>
      <c r="M29" s="58"/>
      <c r="N29" s="56"/>
      <c r="O29" s="51"/>
      <c r="P29" s="59" t="e">
        <f aca="false">VLOOKUP(O29,'NUMERO FASE'!B:D,2,FALSE())</f>
        <v>#N/A</v>
      </c>
      <c r="Q29" s="59" t="e">
        <f aca="false">VLOOKUP(O29,'NUMERO FASE'!B:D,3,FALSE())</f>
        <v>#N/A</v>
      </c>
      <c r="R29" s="60"/>
      <c r="S29" s="61"/>
      <c r="T29" s="62"/>
      <c r="U29" s="62"/>
      <c r="V29" s="62"/>
      <c r="W29" s="63"/>
      <c r="X29" s="64"/>
    </row>
    <row r="30" customFormat="false" ht="13.2" hidden="false" customHeight="false" outlineLevel="0" collapsed="false">
      <c r="A30" s="51"/>
      <c r="B30" s="52" t="e">
        <f aca="false">VLOOKUP(A30,'NUMERO FASE'!B:C,2,FALSE())</f>
        <v>#N/A</v>
      </c>
      <c r="C30" s="52" t="e">
        <f aca="false">VLOOKUP(A30,'NUMERO FASE'!B:E,3,FALSE())</f>
        <v>#N/A</v>
      </c>
      <c r="I30" s="53"/>
      <c r="L30" s="54"/>
      <c r="M30" s="58"/>
      <c r="N30" s="56"/>
      <c r="O30" s="51"/>
      <c r="P30" s="59" t="e">
        <f aca="false">VLOOKUP(O30,'NUMERO FASE'!B:D,2,FALSE())</f>
        <v>#N/A</v>
      </c>
      <c r="Q30" s="59" t="e">
        <f aca="false">VLOOKUP(O30,'NUMERO FASE'!B:D,3,FALSE())</f>
        <v>#N/A</v>
      </c>
      <c r="R30" s="60"/>
      <c r="S30" s="61"/>
      <c r="T30" s="62"/>
      <c r="U30" s="62"/>
      <c r="V30" s="62"/>
      <c r="W30" s="63"/>
      <c r="X30" s="64"/>
    </row>
    <row r="31" customFormat="false" ht="13.2" hidden="false" customHeight="false" outlineLevel="0" collapsed="false">
      <c r="A31" s="51"/>
      <c r="B31" s="52" t="e">
        <f aca="false">VLOOKUP(A31,'NUMERO FASE'!B:C,2,FALSE())</f>
        <v>#N/A</v>
      </c>
      <c r="C31" s="52" t="e">
        <f aca="false">VLOOKUP(A31,'NUMERO FASE'!B:E,3,FALSE())</f>
        <v>#N/A</v>
      </c>
      <c r="I31" s="53"/>
      <c r="L31" s="54"/>
      <c r="M31" s="58"/>
      <c r="N31" s="56"/>
      <c r="O31" s="51"/>
      <c r="P31" s="59" t="e">
        <f aca="false">VLOOKUP(O31,'NUMERO FASE'!B:D,2,FALSE())</f>
        <v>#N/A</v>
      </c>
      <c r="Q31" s="59" t="e">
        <f aca="false">VLOOKUP(O31,'NUMERO FASE'!B:D,3,FALSE())</f>
        <v>#N/A</v>
      </c>
      <c r="R31" s="60"/>
      <c r="S31" s="61"/>
      <c r="T31" s="62"/>
      <c r="U31" s="62"/>
      <c r="V31" s="62"/>
      <c r="W31" s="63"/>
      <c r="X31" s="64"/>
    </row>
    <row r="32" customFormat="false" ht="13.2" hidden="false" customHeight="false" outlineLevel="0" collapsed="false">
      <c r="A32" s="51"/>
      <c r="B32" s="52" t="e">
        <f aca="false">VLOOKUP(A32,'NUMERO FASE'!B:C,2,FALSE())</f>
        <v>#N/A</v>
      </c>
      <c r="C32" s="52" t="e">
        <f aca="false">VLOOKUP(A32,'NUMERO FASE'!B:E,3,FALSE())</f>
        <v>#N/A</v>
      </c>
      <c r="I32" s="53"/>
      <c r="L32" s="54"/>
      <c r="M32" s="58"/>
      <c r="N32" s="56"/>
      <c r="O32" s="51"/>
      <c r="P32" s="59" t="e">
        <f aca="false">VLOOKUP(O32,'NUMERO FASE'!B:D,2,FALSE())</f>
        <v>#N/A</v>
      </c>
      <c r="Q32" s="59" t="e">
        <f aca="false">VLOOKUP(O32,'NUMERO FASE'!B:D,3,FALSE())</f>
        <v>#N/A</v>
      </c>
      <c r="R32" s="60"/>
      <c r="S32" s="61"/>
      <c r="T32" s="62"/>
      <c r="U32" s="62"/>
      <c r="V32" s="62"/>
      <c r="W32" s="63"/>
      <c r="X32" s="64"/>
    </row>
    <row r="33" customFormat="false" ht="13.2" hidden="false" customHeight="false" outlineLevel="0" collapsed="false">
      <c r="A33" s="51"/>
      <c r="B33" s="52" t="e">
        <f aca="false">VLOOKUP(A33,'NUMERO FASE'!B:C,2,FALSE())</f>
        <v>#N/A</v>
      </c>
      <c r="C33" s="52" t="e">
        <f aca="false">VLOOKUP(A33,'NUMERO FASE'!B:E,3,FALSE())</f>
        <v>#N/A</v>
      </c>
      <c r="I33" s="53"/>
      <c r="L33" s="54"/>
      <c r="M33" s="58"/>
      <c r="N33" s="56"/>
      <c r="O33" s="51"/>
      <c r="P33" s="59" t="e">
        <f aca="false">VLOOKUP(O33,'NUMERO FASE'!B:D,2,FALSE())</f>
        <v>#N/A</v>
      </c>
      <c r="Q33" s="59" t="e">
        <f aca="false">VLOOKUP(O33,'NUMERO FASE'!B:D,3,FALSE())</f>
        <v>#N/A</v>
      </c>
      <c r="R33" s="60"/>
      <c r="S33" s="61"/>
      <c r="T33" s="62"/>
      <c r="U33" s="62"/>
      <c r="V33" s="62"/>
      <c r="W33" s="63"/>
      <c r="X33" s="64"/>
    </row>
    <row r="34" customFormat="false" ht="13.2" hidden="false" customHeight="false" outlineLevel="0" collapsed="false">
      <c r="A34" s="51"/>
      <c r="B34" s="52" t="e">
        <f aca="false">VLOOKUP(A34,'NUMERO FASE'!B:C,2,FALSE())</f>
        <v>#N/A</v>
      </c>
      <c r="C34" s="52" t="e">
        <f aca="false">VLOOKUP(A34,'NUMERO FASE'!B:E,3,FALSE())</f>
        <v>#N/A</v>
      </c>
      <c r="I34" s="53"/>
      <c r="L34" s="54"/>
      <c r="M34" s="58"/>
      <c r="N34" s="56"/>
      <c r="O34" s="51"/>
      <c r="P34" s="59" t="e">
        <f aca="false">VLOOKUP(O34,'NUMERO FASE'!B:D,2,FALSE())</f>
        <v>#N/A</v>
      </c>
      <c r="Q34" s="59" t="e">
        <f aca="false">VLOOKUP(O34,'NUMERO FASE'!B:D,3,FALSE())</f>
        <v>#N/A</v>
      </c>
      <c r="R34" s="60"/>
      <c r="S34" s="61"/>
      <c r="T34" s="62"/>
      <c r="U34" s="62"/>
      <c r="V34" s="62"/>
      <c r="W34" s="63"/>
      <c r="X34" s="64"/>
    </row>
    <row r="35" customFormat="false" ht="13.2" hidden="false" customHeight="false" outlineLevel="0" collapsed="false">
      <c r="A35" s="51"/>
      <c r="B35" s="52" t="e">
        <f aca="false">VLOOKUP(A35,'NUMERO FASE'!B:C,2,FALSE())</f>
        <v>#N/A</v>
      </c>
      <c r="C35" s="52" t="e">
        <f aca="false">VLOOKUP(A35,'NUMERO FASE'!B:E,3,FALSE())</f>
        <v>#N/A</v>
      </c>
      <c r="I35" s="53"/>
      <c r="L35" s="54"/>
      <c r="M35" s="58"/>
      <c r="N35" s="56"/>
      <c r="O35" s="51"/>
      <c r="P35" s="59" t="e">
        <f aca="false">VLOOKUP(O35,'NUMERO FASE'!B:D,2,FALSE())</f>
        <v>#N/A</v>
      </c>
      <c r="Q35" s="59" t="e">
        <f aca="false">VLOOKUP(O35,'NUMERO FASE'!B:D,3,FALSE())</f>
        <v>#N/A</v>
      </c>
      <c r="R35" s="60"/>
      <c r="S35" s="61"/>
      <c r="T35" s="62"/>
      <c r="U35" s="62"/>
      <c r="V35" s="62"/>
      <c r="W35" s="63"/>
      <c r="X35" s="64"/>
    </row>
    <row r="36" customFormat="false" ht="13.2" hidden="false" customHeight="false" outlineLevel="0" collapsed="false">
      <c r="A36" s="51"/>
      <c r="B36" s="52" t="e">
        <f aca="false">VLOOKUP(A36,'NUMERO FASE'!B:C,2,FALSE())</f>
        <v>#N/A</v>
      </c>
      <c r="C36" s="52" t="e">
        <f aca="false">VLOOKUP(A36,'NUMERO FASE'!B:E,3,FALSE())</f>
        <v>#N/A</v>
      </c>
      <c r="I36" s="53"/>
      <c r="L36" s="54"/>
      <c r="M36" s="58"/>
      <c r="N36" s="56"/>
      <c r="O36" s="51"/>
      <c r="P36" s="59" t="e">
        <f aca="false">VLOOKUP(O36,'NUMERO FASE'!B:D,2,FALSE())</f>
        <v>#N/A</v>
      </c>
      <c r="Q36" s="59" t="e">
        <f aca="false">VLOOKUP(O36,'NUMERO FASE'!B:D,3,FALSE())</f>
        <v>#N/A</v>
      </c>
      <c r="R36" s="60"/>
      <c r="S36" s="61"/>
      <c r="T36" s="62"/>
      <c r="U36" s="62"/>
      <c r="V36" s="62"/>
      <c r="W36" s="63"/>
      <c r="X36" s="64"/>
    </row>
    <row r="37" customFormat="false" ht="13.2" hidden="false" customHeight="false" outlineLevel="0" collapsed="false">
      <c r="A37" s="51"/>
      <c r="B37" s="52" t="e">
        <f aca="false">VLOOKUP(A37,'NUMERO FASE'!B:C,2,FALSE())</f>
        <v>#N/A</v>
      </c>
      <c r="C37" s="52" t="e">
        <f aca="false">VLOOKUP(A37,'NUMERO FASE'!B:E,3,FALSE())</f>
        <v>#N/A</v>
      </c>
      <c r="I37" s="53"/>
      <c r="L37" s="54"/>
      <c r="M37" s="58"/>
      <c r="N37" s="56"/>
      <c r="O37" s="51"/>
      <c r="P37" s="59" t="e">
        <f aca="false">VLOOKUP(O37,'NUMERO FASE'!B:D,2,FALSE())</f>
        <v>#N/A</v>
      </c>
      <c r="Q37" s="59" t="e">
        <f aca="false">VLOOKUP(O37,'NUMERO FASE'!B:D,3,FALSE())</f>
        <v>#N/A</v>
      </c>
      <c r="R37" s="60"/>
      <c r="S37" s="61"/>
      <c r="T37" s="62"/>
      <c r="U37" s="62"/>
      <c r="V37" s="62"/>
      <c r="W37" s="63"/>
      <c r="X37" s="64"/>
    </row>
    <row r="38" customFormat="false" ht="13.2" hidden="false" customHeight="false" outlineLevel="0" collapsed="false">
      <c r="A38" s="51"/>
      <c r="B38" s="52" t="e">
        <f aca="false">VLOOKUP(A38,'NUMERO FASE'!B:C,2,FALSE())</f>
        <v>#N/A</v>
      </c>
      <c r="C38" s="52" t="e">
        <f aca="false">VLOOKUP(A38,'NUMERO FASE'!B:E,3,FALSE())</f>
        <v>#N/A</v>
      </c>
      <c r="I38" s="53"/>
      <c r="L38" s="54"/>
      <c r="M38" s="58"/>
      <c r="N38" s="56"/>
      <c r="O38" s="51"/>
      <c r="P38" s="59" t="e">
        <f aca="false">VLOOKUP(O38,'NUMERO FASE'!B:D,2,FALSE())</f>
        <v>#N/A</v>
      </c>
      <c r="Q38" s="59" t="e">
        <f aca="false">VLOOKUP(O38,'NUMERO FASE'!B:D,3,FALSE())</f>
        <v>#N/A</v>
      </c>
      <c r="R38" s="60"/>
      <c r="S38" s="61"/>
      <c r="T38" s="62"/>
      <c r="U38" s="62"/>
      <c r="V38" s="62"/>
      <c r="W38" s="63"/>
      <c r="X38" s="64"/>
    </row>
    <row r="39" customFormat="false" ht="13.2" hidden="false" customHeight="false" outlineLevel="0" collapsed="false">
      <c r="A39" s="51"/>
      <c r="B39" s="52" t="e">
        <f aca="false">VLOOKUP(A39,'NUMERO FASE'!B:C,2,FALSE())</f>
        <v>#N/A</v>
      </c>
      <c r="C39" s="52" t="e">
        <f aca="false">VLOOKUP(A39,'NUMERO FASE'!B:E,3,FALSE())</f>
        <v>#N/A</v>
      </c>
      <c r="I39" s="53"/>
      <c r="L39" s="54"/>
      <c r="M39" s="58"/>
      <c r="N39" s="56"/>
      <c r="O39" s="51"/>
      <c r="P39" s="59" t="e">
        <f aca="false">VLOOKUP(O39,'NUMERO FASE'!B:D,2,FALSE())</f>
        <v>#N/A</v>
      </c>
      <c r="Q39" s="59" t="e">
        <f aca="false">VLOOKUP(O39,'NUMERO FASE'!B:D,3,FALSE())</f>
        <v>#N/A</v>
      </c>
      <c r="R39" s="60"/>
      <c r="S39" s="61"/>
      <c r="T39" s="62"/>
      <c r="U39" s="62"/>
      <c r="V39" s="62"/>
      <c r="W39" s="63"/>
      <c r="X39" s="64"/>
    </row>
    <row r="40" customFormat="false" ht="13.2" hidden="false" customHeight="false" outlineLevel="0" collapsed="false">
      <c r="A40" s="51"/>
      <c r="B40" s="52" t="e">
        <f aca="false">VLOOKUP(A40,'NUMERO FASE'!B:C,2,FALSE())</f>
        <v>#N/A</v>
      </c>
      <c r="C40" s="52" t="e">
        <f aca="false">VLOOKUP(A40,'NUMERO FASE'!B:E,3,FALSE())</f>
        <v>#N/A</v>
      </c>
      <c r="I40" s="53"/>
      <c r="L40" s="54"/>
      <c r="M40" s="58"/>
      <c r="N40" s="56"/>
      <c r="O40" s="51"/>
      <c r="P40" s="59" t="e">
        <f aca="false">VLOOKUP(O40,'NUMERO FASE'!B:D,2,FALSE())</f>
        <v>#N/A</v>
      </c>
      <c r="Q40" s="59" t="e">
        <f aca="false">VLOOKUP(O40,'NUMERO FASE'!B:D,3,FALSE())</f>
        <v>#N/A</v>
      </c>
      <c r="R40" s="60"/>
      <c r="S40" s="61"/>
      <c r="T40" s="62"/>
      <c r="U40" s="62"/>
      <c r="V40" s="62"/>
      <c r="W40" s="63"/>
      <c r="X40" s="64"/>
    </row>
    <row r="41" customFormat="false" ht="13.2" hidden="false" customHeight="false" outlineLevel="0" collapsed="false">
      <c r="A41" s="51"/>
      <c r="B41" s="52" t="e">
        <f aca="false">VLOOKUP(A41,'NUMERO FASE'!B:C,2,FALSE())</f>
        <v>#N/A</v>
      </c>
      <c r="C41" s="52" t="e">
        <f aca="false">VLOOKUP(A41,'NUMERO FASE'!B:E,3,FALSE())</f>
        <v>#N/A</v>
      </c>
      <c r="I41" s="53"/>
      <c r="L41" s="54"/>
      <c r="M41" s="58"/>
      <c r="N41" s="56"/>
      <c r="O41" s="51"/>
      <c r="P41" s="59" t="e">
        <f aca="false">VLOOKUP(O41,'NUMERO FASE'!B:D,2,FALSE())</f>
        <v>#N/A</v>
      </c>
      <c r="Q41" s="59" t="e">
        <f aca="false">VLOOKUP(O41,'NUMERO FASE'!B:D,3,FALSE())</f>
        <v>#N/A</v>
      </c>
      <c r="R41" s="60"/>
      <c r="S41" s="61"/>
      <c r="T41" s="62"/>
      <c r="U41" s="62"/>
      <c r="V41" s="62"/>
      <c r="W41" s="63"/>
      <c r="X41" s="64"/>
    </row>
    <row r="42" customFormat="false" ht="13.2" hidden="false" customHeight="false" outlineLevel="0" collapsed="false">
      <c r="A42" s="51"/>
      <c r="B42" s="52" t="e">
        <f aca="false">VLOOKUP(A42,'NUMERO FASE'!B:C,2,FALSE())</f>
        <v>#N/A</v>
      </c>
      <c r="C42" s="52" t="e">
        <f aca="false">VLOOKUP(A42,'NUMERO FASE'!B:E,3,FALSE())</f>
        <v>#N/A</v>
      </c>
      <c r="I42" s="53"/>
      <c r="L42" s="54"/>
      <c r="M42" s="58"/>
      <c r="N42" s="56"/>
      <c r="O42" s="51"/>
      <c r="P42" s="59" t="e">
        <f aca="false">VLOOKUP(O42,'NUMERO FASE'!B:D,2,FALSE())</f>
        <v>#N/A</v>
      </c>
      <c r="Q42" s="59" t="e">
        <f aca="false">VLOOKUP(O42,'NUMERO FASE'!B:D,3,FALSE())</f>
        <v>#N/A</v>
      </c>
      <c r="R42" s="60"/>
      <c r="S42" s="61"/>
      <c r="T42" s="62"/>
      <c r="U42" s="62"/>
      <c r="V42" s="62"/>
      <c r="W42" s="63"/>
      <c r="X42" s="64"/>
    </row>
    <row r="43" customFormat="false" ht="13.2" hidden="false" customHeight="false" outlineLevel="0" collapsed="false">
      <c r="A43" s="51"/>
      <c r="B43" s="52" t="e">
        <f aca="false">VLOOKUP(A43,'NUMERO FASE'!B:C,2,FALSE())</f>
        <v>#N/A</v>
      </c>
      <c r="C43" s="52" t="e">
        <f aca="false">VLOOKUP(A43,'NUMERO FASE'!B:E,3,FALSE())</f>
        <v>#N/A</v>
      </c>
      <c r="I43" s="53"/>
      <c r="L43" s="54"/>
      <c r="M43" s="58"/>
      <c r="N43" s="56"/>
      <c r="O43" s="51"/>
      <c r="P43" s="59" t="e">
        <f aca="false">VLOOKUP(O43,'NUMERO FASE'!B:D,2,FALSE())</f>
        <v>#N/A</v>
      </c>
      <c r="Q43" s="59" t="e">
        <f aca="false">VLOOKUP(O43,'NUMERO FASE'!B:D,3,FALSE())</f>
        <v>#N/A</v>
      </c>
      <c r="R43" s="60"/>
      <c r="S43" s="61"/>
      <c r="T43" s="62"/>
      <c r="U43" s="62"/>
      <c r="V43" s="62"/>
      <c r="W43" s="63"/>
      <c r="X43" s="64"/>
    </row>
    <row r="44" customFormat="false" ht="13.2" hidden="false" customHeight="false" outlineLevel="0" collapsed="false">
      <c r="A44" s="51"/>
      <c r="B44" s="52" t="e">
        <f aca="false">VLOOKUP(A44,'NUMERO FASE'!B:C,2,FALSE())</f>
        <v>#N/A</v>
      </c>
      <c r="C44" s="52" t="e">
        <f aca="false">VLOOKUP(A44,'NUMERO FASE'!B:E,3,FALSE())</f>
        <v>#N/A</v>
      </c>
      <c r="I44" s="53"/>
      <c r="L44" s="54"/>
      <c r="M44" s="58"/>
      <c r="N44" s="56"/>
      <c r="O44" s="51"/>
      <c r="P44" s="59" t="e">
        <f aca="false">VLOOKUP(O44,'NUMERO FASE'!B:D,2,FALSE())</f>
        <v>#N/A</v>
      </c>
      <c r="Q44" s="59" t="e">
        <f aca="false">VLOOKUP(O44,'NUMERO FASE'!B:D,3,FALSE())</f>
        <v>#N/A</v>
      </c>
      <c r="R44" s="60"/>
      <c r="S44" s="61"/>
      <c r="T44" s="62"/>
      <c r="U44" s="62"/>
      <c r="V44" s="62"/>
      <c r="W44" s="63"/>
      <c r="X44" s="64"/>
    </row>
    <row r="45" customFormat="false" ht="13.2" hidden="false" customHeight="false" outlineLevel="0" collapsed="false">
      <c r="A45" s="51"/>
      <c r="B45" s="52" t="e">
        <f aca="false">VLOOKUP(A45,'NUMERO FASE'!B:C,2,FALSE())</f>
        <v>#N/A</v>
      </c>
      <c r="C45" s="52" t="e">
        <f aca="false">VLOOKUP(A45,'NUMERO FASE'!B:E,3,FALSE())</f>
        <v>#N/A</v>
      </c>
      <c r="I45" s="53"/>
      <c r="L45" s="54"/>
      <c r="M45" s="58"/>
      <c r="N45" s="56"/>
      <c r="O45" s="51"/>
      <c r="P45" s="59" t="e">
        <f aca="false">VLOOKUP(O45,'NUMERO FASE'!B:D,2,FALSE())</f>
        <v>#N/A</v>
      </c>
      <c r="Q45" s="59" t="e">
        <f aca="false">VLOOKUP(O45,'NUMERO FASE'!B:D,3,FALSE())</f>
        <v>#N/A</v>
      </c>
      <c r="R45" s="60"/>
      <c r="S45" s="61"/>
      <c r="T45" s="62"/>
      <c r="U45" s="62"/>
      <c r="V45" s="62"/>
      <c r="W45" s="63"/>
      <c r="X45" s="64"/>
    </row>
    <row r="46" customFormat="false" ht="13.2" hidden="false" customHeight="false" outlineLevel="0" collapsed="false">
      <c r="A46" s="51"/>
      <c r="B46" s="52" t="e">
        <f aca="false">VLOOKUP(A46,'NUMERO FASE'!B:C,2,FALSE())</f>
        <v>#N/A</v>
      </c>
      <c r="C46" s="52" t="e">
        <f aca="false">VLOOKUP(A46,'NUMERO FASE'!B:E,3,FALSE())</f>
        <v>#N/A</v>
      </c>
      <c r="I46" s="53"/>
      <c r="L46" s="54"/>
      <c r="M46" s="58"/>
      <c r="N46" s="56"/>
      <c r="O46" s="51"/>
      <c r="P46" s="59" t="e">
        <f aca="false">VLOOKUP(O46,'NUMERO FASE'!B:D,2,FALSE())</f>
        <v>#N/A</v>
      </c>
      <c r="Q46" s="59" t="e">
        <f aca="false">VLOOKUP(O46,'NUMERO FASE'!B:D,3,FALSE())</f>
        <v>#N/A</v>
      </c>
      <c r="R46" s="60"/>
      <c r="S46" s="61"/>
      <c r="T46" s="62"/>
      <c r="U46" s="62"/>
      <c r="V46" s="62"/>
      <c r="W46" s="63"/>
      <c r="X46" s="64"/>
    </row>
    <row r="47" customFormat="false" ht="13.2" hidden="false" customHeight="false" outlineLevel="0" collapsed="false">
      <c r="A47" s="51"/>
      <c r="B47" s="52" t="e">
        <f aca="false">VLOOKUP(A47,'NUMERO FASE'!B:C,2,FALSE())</f>
        <v>#N/A</v>
      </c>
      <c r="C47" s="52" t="e">
        <f aca="false">VLOOKUP(A47,'NUMERO FASE'!B:E,3,FALSE())</f>
        <v>#N/A</v>
      </c>
      <c r="I47" s="53"/>
      <c r="L47" s="54"/>
      <c r="M47" s="58"/>
      <c r="N47" s="56"/>
      <c r="O47" s="51"/>
      <c r="P47" s="59" t="e">
        <f aca="false">VLOOKUP(O47,'NUMERO FASE'!B:D,2,FALSE())</f>
        <v>#N/A</v>
      </c>
      <c r="Q47" s="59" t="e">
        <f aca="false">VLOOKUP(O47,'NUMERO FASE'!B:D,3,FALSE())</f>
        <v>#N/A</v>
      </c>
      <c r="R47" s="60"/>
      <c r="S47" s="61"/>
      <c r="T47" s="62"/>
      <c r="U47" s="62"/>
      <c r="V47" s="62"/>
      <c r="W47" s="63"/>
      <c r="X47" s="64"/>
    </row>
    <row r="48" customFormat="false" ht="13.2" hidden="false" customHeight="false" outlineLevel="0" collapsed="false">
      <c r="A48" s="51"/>
      <c r="B48" s="52" t="e">
        <f aca="false">VLOOKUP(A48,'NUMERO FASE'!B:C,2,FALSE())</f>
        <v>#N/A</v>
      </c>
      <c r="C48" s="52" t="e">
        <f aca="false">VLOOKUP(A48,'NUMERO FASE'!B:E,3,FALSE())</f>
        <v>#N/A</v>
      </c>
      <c r="I48" s="53"/>
      <c r="L48" s="54"/>
      <c r="M48" s="58"/>
      <c r="N48" s="56"/>
      <c r="O48" s="51"/>
      <c r="P48" s="59" t="e">
        <f aca="false">VLOOKUP(O48,'NUMERO FASE'!B:D,2,FALSE())</f>
        <v>#N/A</v>
      </c>
      <c r="Q48" s="59" t="e">
        <f aca="false">VLOOKUP(O48,'NUMERO FASE'!B:D,3,FALSE())</f>
        <v>#N/A</v>
      </c>
      <c r="R48" s="60"/>
      <c r="S48" s="61"/>
      <c r="T48" s="62"/>
      <c r="U48" s="62"/>
      <c r="V48" s="62"/>
      <c r="W48" s="63"/>
      <c r="X48" s="64"/>
    </row>
    <row r="49" customFormat="false" ht="13.2" hidden="false" customHeight="false" outlineLevel="0" collapsed="false">
      <c r="A49" s="51"/>
      <c r="B49" s="52" t="e">
        <f aca="false">VLOOKUP(A49,'NUMERO FASE'!B:C,2,FALSE())</f>
        <v>#N/A</v>
      </c>
      <c r="C49" s="52" t="e">
        <f aca="false">VLOOKUP(A49,'NUMERO FASE'!B:E,3,FALSE())</f>
        <v>#N/A</v>
      </c>
      <c r="I49" s="53"/>
      <c r="L49" s="54"/>
      <c r="M49" s="58"/>
      <c r="N49" s="56"/>
      <c r="O49" s="51"/>
      <c r="P49" s="59" t="e">
        <f aca="false">VLOOKUP(O49,'NUMERO FASE'!B:D,2,FALSE())</f>
        <v>#N/A</v>
      </c>
      <c r="Q49" s="59" t="e">
        <f aca="false">VLOOKUP(O49,'NUMERO FASE'!B:D,3,FALSE())</f>
        <v>#N/A</v>
      </c>
      <c r="R49" s="60"/>
      <c r="S49" s="61"/>
      <c r="T49" s="62"/>
      <c r="U49" s="62"/>
      <c r="V49" s="62"/>
      <c r="W49" s="63"/>
      <c r="X49" s="64"/>
    </row>
    <row r="50" customFormat="false" ht="13.2" hidden="false" customHeight="false" outlineLevel="0" collapsed="false">
      <c r="A50" s="51"/>
      <c r="B50" s="52" t="e">
        <f aca="false">VLOOKUP(A50,'NUMERO FASE'!B:C,2,FALSE())</f>
        <v>#N/A</v>
      </c>
      <c r="C50" s="52" t="e">
        <f aca="false">VLOOKUP(A50,'NUMERO FASE'!B:E,3,FALSE())</f>
        <v>#N/A</v>
      </c>
      <c r="I50" s="53"/>
      <c r="L50" s="54"/>
      <c r="M50" s="58"/>
      <c r="N50" s="56"/>
      <c r="O50" s="51"/>
      <c r="P50" s="59" t="e">
        <f aca="false">VLOOKUP(O50,'NUMERO FASE'!B:D,2,FALSE())</f>
        <v>#N/A</v>
      </c>
      <c r="Q50" s="59" t="e">
        <f aca="false">VLOOKUP(O50,'NUMERO FASE'!B:D,3,FALSE())</f>
        <v>#N/A</v>
      </c>
      <c r="R50" s="60"/>
      <c r="S50" s="61"/>
      <c r="T50" s="62"/>
      <c r="U50" s="62"/>
      <c r="V50" s="62"/>
      <c r="W50" s="63"/>
      <c r="X50" s="64"/>
    </row>
    <row r="51" customFormat="false" ht="13.2" hidden="false" customHeight="false" outlineLevel="0" collapsed="false">
      <c r="A51" s="51"/>
      <c r="B51" s="52" t="e">
        <f aca="false">VLOOKUP(A51,'NUMERO FASE'!B:C,2,FALSE())</f>
        <v>#N/A</v>
      </c>
      <c r="C51" s="52" t="e">
        <f aca="false">VLOOKUP(A51,'NUMERO FASE'!B:E,3,FALSE())</f>
        <v>#N/A</v>
      </c>
      <c r="I51" s="53"/>
      <c r="L51" s="54"/>
      <c r="M51" s="58"/>
      <c r="N51" s="56"/>
      <c r="O51" s="51"/>
      <c r="P51" s="59" t="e">
        <f aca="false">VLOOKUP(O51,'NUMERO FASE'!B:D,2,FALSE())</f>
        <v>#N/A</v>
      </c>
      <c r="Q51" s="59" t="e">
        <f aca="false">VLOOKUP(O51,'NUMERO FASE'!B:D,3,FALSE())</f>
        <v>#N/A</v>
      </c>
      <c r="R51" s="60"/>
      <c r="S51" s="61"/>
      <c r="T51" s="62"/>
      <c r="U51" s="62"/>
      <c r="V51" s="62"/>
      <c r="W51" s="63"/>
      <c r="X51" s="64"/>
    </row>
    <row r="52" customFormat="false" ht="13.2" hidden="false" customHeight="false" outlineLevel="0" collapsed="false">
      <c r="A52" s="51"/>
      <c r="B52" s="52" t="e">
        <f aca="false">VLOOKUP(A52,'NUMERO FASE'!B:C,2,FALSE())</f>
        <v>#N/A</v>
      </c>
      <c r="C52" s="52" t="e">
        <f aca="false">VLOOKUP(A52,'NUMERO FASE'!B:E,3,FALSE())</f>
        <v>#N/A</v>
      </c>
      <c r="I52" s="53"/>
      <c r="L52" s="54"/>
      <c r="M52" s="58"/>
      <c r="N52" s="56"/>
      <c r="O52" s="51"/>
      <c r="P52" s="59" t="e">
        <f aca="false">VLOOKUP(O52,'NUMERO FASE'!B:D,2,FALSE())</f>
        <v>#N/A</v>
      </c>
      <c r="Q52" s="59" t="e">
        <f aca="false">VLOOKUP(O52,'NUMERO FASE'!B:D,3,FALSE())</f>
        <v>#N/A</v>
      </c>
      <c r="R52" s="60"/>
      <c r="S52" s="61"/>
      <c r="T52" s="62"/>
      <c r="U52" s="62"/>
      <c r="V52" s="62"/>
      <c r="W52" s="63"/>
      <c r="X52" s="64"/>
    </row>
    <row r="53" customFormat="false" ht="13.2" hidden="false" customHeight="false" outlineLevel="0" collapsed="false">
      <c r="A53" s="51"/>
      <c r="B53" s="52" t="e">
        <f aca="false">VLOOKUP(A53,'NUMERO FASE'!B:C,2,FALSE())</f>
        <v>#N/A</v>
      </c>
      <c r="C53" s="52" t="e">
        <f aca="false">VLOOKUP(A53,'NUMERO FASE'!B:E,3,FALSE())</f>
        <v>#N/A</v>
      </c>
      <c r="I53" s="53"/>
      <c r="L53" s="54"/>
      <c r="M53" s="58"/>
      <c r="N53" s="56"/>
      <c r="O53" s="51"/>
      <c r="P53" s="59" t="e">
        <f aca="false">VLOOKUP(O53,'NUMERO FASE'!B:D,2,FALSE())</f>
        <v>#N/A</v>
      </c>
      <c r="Q53" s="59" t="e">
        <f aca="false">VLOOKUP(O53,'NUMERO FASE'!B:D,3,FALSE())</f>
        <v>#N/A</v>
      </c>
      <c r="R53" s="60"/>
      <c r="S53" s="61"/>
      <c r="T53" s="62"/>
      <c r="U53" s="62"/>
      <c r="V53" s="62"/>
      <c r="W53" s="63"/>
      <c r="X53" s="64"/>
    </row>
    <row r="54" customFormat="false" ht="13.2" hidden="false" customHeight="false" outlineLevel="0" collapsed="false">
      <c r="A54" s="51"/>
      <c r="B54" s="52" t="e">
        <f aca="false">VLOOKUP(A54,'NUMERO FASE'!B:C,2,FALSE())</f>
        <v>#N/A</v>
      </c>
      <c r="C54" s="52" t="e">
        <f aca="false">VLOOKUP(A54,'NUMERO FASE'!B:E,3,FALSE())</f>
        <v>#N/A</v>
      </c>
      <c r="I54" s="53"/>
      <c r="L54" s="54"/>
      <c r="M54" s="58"/>
      <c r="N54" s="56"/>
      <c r="O54" s="51"/>
      <c r="P54" s="59" t="e">
        <f aca="false">VLOOKUP(O54,'NUMERO FASE'!B:D,2,FALSE())</f>
        <v>#N/A</v>
      </c>
      <c r="Q54" s="59" t="e">
        <f aca="false">VLOOKUP(O54,'NUMERO FASE'!B:D,3,FALSE())</f>
        <v>#N/A</v>
      </c>
      <c r="R54" s="60"/>
      <c r="S54" s="61"/>
      <c r="T54" s="62"/>
      <c r="U54" s="62"/>
      <c r="V54" s="62"/>
      <c r="W54" s="63"/>
      <c r="X54" s="64"/>
    </row>
    <row r="55" customFormat="false" ht="13.2" hidden="false" customHeight="false" outlineLevel="0" collapsed="false">
      <c r="A55" s="51"/>
      <c r="B55" s="52" t="e">
        <f aca="false">VLOOKUP(A55,'NUMERO FASE'!B:C,2,FALSE())</f>
        <v>#N/A</v>
      </c>
      <c r="C55" s="52" t="e">
        <f aca="false">VLOOKUP(A55,'NUMERO FASE'!B:E,3,FALSE())</f>
        <v>#N/A</v>
      </c>
      <c r="I55" s="53"/>
      <c r="L55" s="54"/>
      <c r="M55" s="58"/>
      <c r="N55" s="56"/>
      <c r="O55" s="51"/>
      <c r="P55" s="59" t="e">
        <f aca="false">VLOOKUP(O55,'NUMERO FASE'!B:D,2,FALSE())</f>
        <v>#N/A</v>
      </c>
      <c r="Q55" s="59" t="e">
        <f aca="false">VLOOKUP(O55,'NUMERO FASE'!B:D,3,FALSE())</f>
        <v>#N/A</v>
      </c>
      <c r="R55" s="60"/>
      <c r="S55" s="61"/>
      <c r="T55" s="62"/>
      <c r="U55" s="62"/>
      <c r="V55" s="62"/>
      <c r="W55" s="63"/>
      <c r="X55" s="64"/>
    </row>
    <row r="56" customFormat="false" ht="13.2" hidden="false" customHeight="false" outlineLevel="0" collapsed="false">
      <c r="A56" s="51"/>
      <c r="B56" s="52" t="e">
        <f aca="false">VLOOKUP(A56,'NUMERO FASE'!B:C,2,FALSE())</f>
        <v>#N/A</v>
      </c>
      <c r="C56" s="52" t="e">
        <f aca="false">VLOOKUP(A56,'NUMERO FASE'!B:E,3,FALSE())</f>
        <v>#N/A</v>
      </c>
      <c r="I56" s="53"/>
      <c r="L56" s="54"/>
      <c r="M56" s="58"/>
      <c r="N56" s="56"/>
      <c r="O56" s="51"/>
      <c r="P56" s="59" t="e">
        <f aca="false">VLOOKUP(O56,'NUMERO FASE'!B:D,2,FALSE())</f>
        <v>#N/A</v>
      </c>
      <c r="Q56" s="59" t="e">
        <f aca="false">VLOOKUP(O56,'NUMERO FASE'!B:D,3,FALSE())</f>
        <v>#N/A</v>
      </c>
      <c r="R56" s="60"/>
      <c r="S56" s="61"/>
      <c r="T56" s="62"/>
      <c r="U56" s="62"/>
      <c r="V56" s="62"/>
      <c r="W56" s="63"/>
      <c r="X56" s="64"/>
    </row>
    <row r="57" customFormat="false" ht="13.2" hidden="false" customHeight="false" outlineLevel="0" collapsed="false">
      <c r="A57" s="51"/>
      <c r="B57" s="52" t="e">
        <f aca="false">VLOOKUP(A57,'NUMERO FASE'!B:C,2,FALSE())</f>
        <v>#N/A</v>
      </c>
      <c r="C57" s="52" t="e">
        <f aca="false">VLOOKUP(A57,'NUMERO FASE'!B:E,3,FALSE())</f>
        <v>#N/A</v>
      </c>
      <c r="I57" s="53"/>
      <c r="L57" s="54"/>
      <c r="M57" s="58"/>
      <c r="N57" s="56"/>
      <c r="O57" s="51"/>
      <c r="P57" s="59" t="e">
        <f aca="false">VLOOKUP(O57,'NUMERO FASE'!B:D,2,FALSE())</f>
        <v>#N/A</v>
      </c>
      <c r="Q57" s="59" t="e">
        <f aca="false">VLOOKUP(O57,'NUMERO FASE'!B:D,3,FALSE())</f>
        <v>#N/A</v>
      </c>
      <c r="R57" s="60"/>
      <c r="S57" s="61"/>
      <c r="T57" s="62"/>
      <c r="U57" s="62"/>
      <c r="V57" s="62"/>
      <c r="W57" s="63"/>
      <c r="X57" s="64"/>
    </row>
    <row r="58" customFormat="false" ht="13.2" hidden="false" customHeight="false" outlineLevel="0" collapsed="false">
      <c r="A58" s="51"/>
      <c r="B58" s="52" t="e">
        <f aca="false">VLOOKUP(A58,'NUMERO FASE'!B:C,2,FALSE())</f>
        <v>#N/A</v>
      </c>
      <c r="C58" s="52" t="e">
        <f aca="false">VLOOKUP(A58,'NUMERO FASE'!B:E,3,FALSE())</f>
        <v>#N/A</v>
      </c>
      <c r="I58" s="53"/>
      <c r="L58" s="54"/>
      <c r="M58" s="58"/>
      <c r="N58" s="56"/>
      <c r="O58" s="51"/>
      <c r="P58" s="59" t="e">
        <f aca="false">VLOOKUP(O58,'NUMERO FASE'!B:D,2,FALSE())</f>
        <v>#N/A</v>
      </c>
      <c r="Q58" s="59" t="e">
        <f aca="false">VLOOKUP(O58,'NUMERO FASE'!B:D,3,FALSE())</f>
        <v>#N/A</v>
      </c>
      <c r="R58" s="60"/>
      <c r="S58" s="61"/>
      <c r="T58" s="62"/>
      <c r="U58" s="62"/>
      <c r="V58" s="62"/>
      <c r="W58" s="63"/>
      <c r="X58" s="64"/>
    </row>
    <row r="59" customFormat="false" ht="13.2" hidden="false" customHeight="false" outlineLevel="0" collapsed="false">
      <c r="A59" s="51"/>
      <c r="B59" s="52" t="e">
        <f aca="false">VLOOKUP(A59,'NUMERO FASE'!B:C,2,FALSE())</f>
        <v>#N/A</v>
      </c>
      <c r="C59" s="52" t="e">
        <f aca="false">VLOOKUP(A59,'NUMERO FASE'!B:E,3,FALSE())</f>
        <v>#N/A</v>
      </c>
      <c r="I59" s="53"/>
      <c r="L59" s="54"/>
      <c r="M59" s="58"/>
      <c r="N59" s="56"/>
      <c r="O59" s="51"/>
      <c r="P59" s="59" t="e">
        <f aca="false">VLOOKUP(O59,'NUMERO FASE'!B:D,2,FALSE())</f>
        <v>#N/A</v>
      </c>
      <c r="Q59" s="59" t="e">
        <f aca="false">VLOOKUP(O59,'NUMERO FASE'!B:D,3,FALSE())</f>
        <v>#N/A</v>
      </c>
      <c r="R59" s="60"/>
      <c r="S59" s="61"/>
      <c r="T59" s="62"/>
      <c r="U59" s="62"/>
      <c r="V59" s="62"/>
      <c r="W59" s="63"/>
      <c r="X59" s="64"/>
    </row>
    <row r="60" customFormat="false" ht="13.2" hidden="false" customHeight="false" outlineLevel="0" collapsed="false">
      <c r="A60" s="51"/>
      <c r="B60" s="52" t="e">
        <f aca="false">VLOOKUP(A60,'NUMERO FASE'!B:C,2,FALSE())</f>
        <v>#N/A</v>
      </c>
      <c r="C60" s="52" t="e">
        <f aca="false">VLOOKUP(A60,'NUMERO FASE'!B:E,3,FALSE())</f>
        <v>#N/A</v>
      </c>
      <c r="I60" s="53"/>
      <c r="L60" s="54"/>
      <c r="M60" s="58"/>
      <c r="N60" s="56"/>
      <c r="O60" s="51"/>
      <c r="P60" s="59" t="e">
        <f aca="false">VLOOKUP(O60,'NUMERO FASE'!B:D,2,FALSE())</f>
        <v>#N/A</v>
      </c>
      <c r="Q60" s="59" t="e">
        <f aca="false">VLOOKUP(O60,'NUMERO FASE'!B:D,3,FALSE())</f>
        <v>#N/A</v>
      </c>
      <c r="R60" s="60"/>
      <c r="S60" s="61"/>
      <c r="T60" s="62"/>
      <c r="U60" s="62"/>
      <c r="V60" s="62"/>
      <c r="W60" s="63"/>
      <c r="X60" s="64"/>
    </row>
    <row r="61" customFormat="false" ht="13.2" hidden="false" customHeight="false" outlineLevel="0" collapsed="false">
      <c r="A61" s="51"/>
      <c r="B61" s="52" t="e">
        <f aca="false">VLOOKUP(A61,'NUMERO FASE'!B:C,2,FALSE())</f>
        <v>#N/A</v>
      </c>
      <c r="C61" s="52" t="e">
        <f aca="false">VLOOKUP(A61,'NUMERO FASE'!B:E,3,FALSE())</f>
        <v>#N/A</v>
      </c>
      <c r="I61" s="53"/>
      <c r="L61" s="54"/>
      <c r="M61" s="58"/>
      <c r="N61" s="56"/>
      <c r="O61" s="51"/>
      <c r="P61" s="59" t="e">
        <f aca="false">VLOOKUP(O61,'NUMERO FASE'!B:D,2,FALSE())</f>
        <v>#N/A</v>
      </c>
      <c r="Q61" s="59" t="e">
        <f aca="false">VLOOKUP(O61,'NUMERO FASE'!B:D,3,FALSE())</f>
        <v>#N/A</v>
      </c>
      <c r="R61" s="60"/>
      <c r="S61" s="61"/>
      <c r="T61" s="62"/>
      <c r="U61" s="62"/>
      <c r="V61" s="62"/>
      <c r="W61" s="63"/>
      <c r="X61" s="64"/>
    </row>
    <row r="62" customFormat="false" ht="13.2" hidden="false" customHeight="false" outlineLevel="0" collapsed="false">
      <c r="A62" s="51"/>
      <c r="B62" s="52" t="e">
        <f aca="false">VLOOKUP(A62,'NUMERO FASE'!B:C,2,FALSE())</f>
        <v>#N/A</v>
      </c>
      <c r="C62" s="52" t="e">
        <f aca="false">VLOOKUP(A62,'NUMERO FASE'!B:E,3,FALSE())</f>
        <v>#N/A</v>
      </c>
      <c r="I62" s="53"/>
      <c r="L62" s="54"/>
      <c r="M62" s="58"/>
      <c r="N62" s="56"/>
      <c r="O62" s="51"/>
      <c r="P62" s="59" t="e">
        <f aca="false">VLOOKUP(O62,'NUMERO FASE'!B:D,2,FALSE())</f>
        <v>#N/A</v>
      </c>
      <c r="Q62" s="59" t="e">
        <f aca="false">VLOOKUP(O62,'NUMERO FASE'!B:D,3,FALSE())</f>
        <v>#N/A</v>
      </c>
      <c r="R62" s="60"/>
      <c r="S62" s="61"/>
      <c r="T62" s="62"/>
      <c r="U62" s="62"/>
      <c r="V62" s="62"/>
      <c r="W62" s="63"/>
      <c r="X62" s="64"/>
    </row>
    <row r="63" customFormat="false" ht="13.2" hidden="false" customHeight="false" outlineLevel="0" collapsed="false">
      <c r="A63" s="51"/>
      <c r="B63" s="52" t="e">
        <f aca="false">VLOOKUP(A63,'NUMERO FASE'!B:C,2,FALSE())</f>
        <v>#N/A</v>
      </c>
      <c r="C63" s="52" t="e">
        <f aca="false">VLOOKUP(A63,'NUMERO FASE'!B:E,3,FALSE())</f>
        <v>#N/A</v>
      </c>
      <c r="I63" s="53"/>
      <c r="L63" s="54"/>
      <c r="M63" s="58"/>
      <c r="N63" s="56"/>
      <c r="O63" s="51"/>
      <c r="P63" s="59" t="e">
        <f aca="false">VLOOKUP(O63,'NUMERO FASE'!B:D,2,FALSE())</f>
        <v>#N/A</v>
      </c>
      <c r="Q63" s="59" t="e">
        <f aca="false">VLOOKUP(O63,'NUMERO FASE'!B:D,3,FALSE())</f>
        <v>#N/A</v>
      </c>
      <c r="R63" s="60"/>
      <c r="S63" s="61"/>
      <c r="T63" s="62"/>
      <c r="U63" s="62"/>
      <c r="V63" s="62"/>
      <c r="W63" s="63"/>
      <c r="X63" s="64"/>
    </row>
    <row r="64" customFormat="false" ht="13.2" hidden="false" customHeight="false" outlineLevel="0" collapsed="false">
      <c r="A64" s="51"/>
      <c r="B64" s="52" t="e">
        <f aca="false">VLOOKUP(A64,'NUMERO FASE'!B:C,2,FALSE())</f>
        <v>#N/A</v>
      </c>
      <c r="C64" s="52" t="e">
        <f aca="false">VLOOKUP(A64,'NUMERO FASE'!B:E,3,FALSE())</f>
        <v>#N/A</v>
      </c>
      <c r="I64" s="53"/>
      <c r="L64" s="54"/>
      <c r="M64" s="58"/>
      <c r="N64" s="56"/>
      <c r="O64" s="51"/>
      <c r="P64" s="59" t="e">
        <f aca="false">VLOOKUP(O64,'NUMERO FASE'!B:D,2,FALSE())</f>
        <v>#N/A</v>
      </c>
      <c r="Q64" s="59" t="e">
        <f aca="false">VLOOKUP(O64,'NUMERO FASE'!B:D,3,FALSE())</f>
        <v>#N/A</v>
      </c>
      <c r="R64" s="60"/>
      <c r="S64" s="61"/>
      <c r="T64" s="62"/>
      <c r="U64" s="62"/>
      <c r="V64" s="62"/>
      <c r="W64" s="63"/>
      <c r="X64" s="64"/>
    </row>
    <row r="65" customFormat="false" ht="13.2" hidden="false" customHeight="false" outlineLevel="0" collapsed="false">
      <c r="A65" s="51"/>
      <c r="B65" s="52" t="e">
        <f aca="false">VLOOKUP(A65,'NUMERO FASE'!B:C,2,FALSE())</f>
        <v>#N/A</v>
      </c>
      <c r="C65" s="52" t="e">
        <f aca="false">VLOOKUP(A65,'NUMERO FASE'!B:E,3,FALSE())</f>
        <v>#N/A</v>
      </c>
      <c r="I65" s="53"/>
      <c r="L65" s="54"/>
      <c r="M65" s="58"/>
      <c r="N65" s="56"/>
      <c r="O65" s="51"/>
      <c r="P65" s="59" t="e">
        <f aca="false">VLOOKUP(O65,'NUMERO FASE'!B:D,2,FALSE())</f>
        <v>#N/A</v>
      </c>
      <c r="Q65" s="59" t="e">
        <f aca="false">VLOOKUP(O65,'NUMERO FASE'!B:D,3,FALSE())</f>
        <v>#N/A</v>
      </c>
      <c r="R65" s="60"/>
      <c r="S65" s="61"/>
      <c r="T65" s="62"/>
      <c r="U65" s="62"/>
      <c r="V65" s="62"/>
      <c r="W65" s="63"/>
      <c r="X65" s="64"/>
    </row>
    <row r="66" customFormat="false" ht="13.2" hidden="false" customHeight="false" outlineLevel="0" collapsed="false">
      <c r="A66" s="51"/>
      <c r="B66" s="52" t="e">
        <f aca="false">VLOOKUP(A66,'NUMERO FASE'!B:C,2,FALSE())</f>
        <v>#N/A</v>
      </c>
      <c r="C66" s="52" t="e">
        <f aca="false">VLOOKUP(A66,'NUMERO FASE'!B:E,3,FALSE())</f>
        <v>#N/A</v>
      </c>
      <c r="I66" s="53"/>
      <c r="L66" s="54"/>
      <c r="M66" s="58"/>
      <c r="N66" s="56"/>
      <c r="O66" s="51"/>
      <c r="P66" s="59" t="e">
        <f aca="false">VLOOKUP(O66,'NUMERO FASE'!B:D,2,FALSE())</f>
        <v>#N/A</v>
      </c>
      <c r="Q66" s="59" t="e">
        <f aca="false">VLOOKUP(O66,'NUMERO FASE'!B:D,3,FALSE())</f>
        <v>#N/A</v>
      </c>
      <c r="R66" s="60"/>
      <c r="S66" s="61"/>
      <c r="T66" s="62"/>
      <c r="U66" s="62"/>
      <c r="V66" s="62"/>
      <c r="W66" s="63"/>
      <c r="X66" s="64"/>
    </row>
    <row r="67" customFormat="false" ht="13.2" hidden="false" customHeight="false" outlineLevel="0" collapsed="false">
      <c r="A67" s="51"/>
      <c r="B67" s="52" t="e">
        <f aca="false">VLOOKUP(A67,'NUMERO FASE'!B:C,2,FALSE())</f>
        <v>#N/A</v>
      </c>
      <c r="C67" s="52" t="e">
        <f aca="false">VLOOKUP(A67,'NUMERO FASE'!B:E,3,FALSE())</f>
        <v>#N/A</v>
      </c>
      <c r="I67" s="53"/>
      <c r="L67" s="54"/>
      <c r="M67" s="58"/>
      <c r="N67" s="56"/>
      <c r="O67" s="51"/>
      <c r="P67" s="59" t="e">
        <f aca="false">VLOOKUP(O67,'NUMERO FASE'!B:D,2,FALSE())</f>
        <v>#N/A</v>
      </c>
      <c r="Q67" s="59" t="e">
        <f aca="false">VLOOKUP(O67,'NUMERO FASE'!B:D,3,FALSE())</f>
        <v>#N/A</v>
      </c>
      <c r="R67" s="60"/>
      <c r="S67" s="61"/>
      <c r="T67" s="62"/>
      <c r="U67" s="62"/>
      <c r="V67" s="62"/>
      <c r="W67" s="63"/>
      <c r="X67" s="64"/>
    </row>
    <row r="68" customFormat="false" ht="13.2" hidden="false" customHeight="false" outlineLevel="0" collapsed="false">
      <c r="A68" s="51"/>
      <c r="B68" s="52" t="e">
        <f aca="false">VLOOKUP(A68,'NUMERO FASE'!B:C,2,FALSE())</f>
        <v>#N/A</v>
      </c>
      <c r="C68" s="52" t="e">
        <f aca="false">VLOOKUP(A68,'NUMERO FASE'!B:E,3,FALSE())</f>
        <v>#N/A</v>
      </c>
      <c r="I68" s="53"/>
      <c r="L68" s="54"/>
      <c r="M68" s="58"/>
      <c r="N68" s="56"/>
      <c r="O68" s="51"/>
      <c r="P68" s="59" t="e">
        <f aca="false">VLOOKUP(O68,'NUMERO FASE'!B:D,2,FALSE())</f>
        <v>#N/A</v>
      </c>
      <c r="Q68" s="59" t="e">
        <f aca="false">VLOOKUP(O68,'NUMERO FASE'!B:D,3,FALSE())</f>
        <v>#N/A</v>
      </c>
      <c r="R68" s="60"/>
      <c r="S68" s="61"/>
      <c r="T68" s="62"/>
      <c r="U68" s="62"/>
      <c r="V68" s="62"/>
      <c r="W68" s="63"/>
      <c r="X68" s="64"/>
    </row>
    <row r="69" customFormat="false" ht="13.2" hidden="false" customHeight="false" outlineLevel="0" collapsed="false">
      <c r="A69" s="51"/>
      <c r="B69" s="52" t="e">
        <f aca="false">VLOOKUP(A69,'NUMERO FASE'!B:C,2,FALSE())</f>
        <v>#N/A</v>
      </c>
      <c r="C69" s="52" t="e">
        <f aca="false">VLOOKUP(A69,'NUMERO FASE'!B:E,3,FALSE())</f>
        <v>#N/A</v>
      </c>
      <c r="I69" s="53"/>
      <c r="L69" s="54"/>
      <c r="M69" s="58"/>
      <c r="N69" s="56"/>
      <c r="O69" s="51"/>
      <c r="P69" s="59" t="e">
        <f aca="false">VLOOKUP(O69,'NUMERO FASE'!B:D,2,FALSE())</f>
        <v>#N/A</v>
      </c>
      <c r="Q69" s="59" t="e">
        <f aca="false">VLOOKUP(O69,'NUMERO FASE'!B:D,3,FALSE())</f>
        <v>#N/A</v>
      </c>
      <c r="R69" s="60"/>
      <c r="S69" s="61"/>
      <c r="T69" s="62"/>
      <c r="U69" s="62"/>
      <c r="V69" s="62"/>
      <c r="W69" s="63"/>
      <c r="X69" s="64"/>
    </row>
    <row r="70" customFormat="false" ht="13.2" hidden="false" customHeight="false" outlineLevel="0" collapsed="false">
      <c r="A70" s="51"/>
      <c r="B70" s="52" t="e">
        <f aca="false">VLOOKUP(A70,'NUMERO FASE'!B:C,2,FALSE())</f>
        <v>#N/A</v>
      </c>
      <c r="C70" s="52" t="e">
        <f aca="false">VLOOKUP(A70,'NUMERO FASE'!B:E,3,FALSE())</f>
        <v>#N/A</v>
      </c>
      <c r="I70" s="53"/>
      <c r="L70" s="54"/>
      <c r="M70" s="58"/>
      <c r="N70" s="56"/>
      <c r="O70" s="51"/>
      <c r="P70" s="59" t="e">
        <f aca="false">VLOOKUP(O70,'NUMERO FASE'!B:D,2,FALSE())</f>
        <v>#N/A</v>
      </c>
      <c r="Q70" s="59" t="e">
        <f aca="false">VLOOKUP(O70,'NUMERO FASE'!B:D,3,FALSE())</f>
        <v>#N/A</v>
      </c>
      <c r="R70" s="60"/>
      <c r="S70" s="61"/>
      <c r="T70" s="62"/>
      <c r="U70" s="62"/>
      <c r="V70" s="62"/>
      <c r="W70" s="63"/>
      <c r="X70" s="64"/>
    </row>
    <row r="71" customFormat="false" ht="13.2" hidden="false" customHeight="false" outlineLevel="0" collapsed="false">
      <c r="A71" s="51"/>
      <c r="B71" s="52" t="e">
        <f aca="false">VLOOKUP(A71,'NUMERO FASE'!B:C,2,FALSE())</f>
        <v>#N/A</v>
      </c>
      <c r="C71" s="52" t="e">
        <f aca="false">VLOOKUP(A71,'NUMERO FASE'!B:E,3,FALSE())</f>
        <v>#N/A</v>
      </c>
      <c r="I71" s="53"/>
      <c r="L71" s="54"/>
      <c r="M71" s="58"/>
      <c r="N71" s="56"/>
      <c r="O71" s="51"/>
      <c r="P71" s="59" t="e">
        <f aca="false">VLOOKUP(O71,'NUMERO FASE'!B:D,2,FALSE())</f>
        <v>#N/A</v>
      </c>
      <c r="Q71" s="59" t="e">
        <f aca="false">VLOOKUP(O71,'NUMERO FASE'!B:D,3,FALSE())</f>
        <v>#N/A</v>
      </c>
      <c r="R71" s="60"/>
      <c r="S71" s="61"/>
      <c r="T71" s="62"/>
      <c r="U71" s="62"/>
      <c r="V71" s="62"/>
      <c r="W71" s="63"/>
      <c r="X71" s="64"/>
    </row>
    <row r="72" customFormat="false" ht="13.2" hidden="false" customHeight="false" outlineLevel="0" collapsed="false">
      <c r="A72" s="51"/>
      <c r="B72" s="52" t="e">
        <f aca="false">VLOOKUP(A72,'NUMERO FASE'!B:C,2,FALSE())</f>
        <v>#N/A</v>
      </c>
      <c r="C72" s="52" t="e">
        <f aca="false">VLOOKUP(A72,'NUMERO FASE'!B:E,3,FALSE())</f>
        <v>#N/A</v>
      </c>
      <c r="I72" s="53"/>
      <c r="L72" s="54"/>
      <c r="M72" s="58"/>
      <c r="N72" s="56"/>
      <c r="O72" s="51"/>
      <c r="P72" s="59" t="e">
        <f aca="false">VLOOKUP(O72,'NUMERO FASE'!B:D,2,FALSE())</f>
        <v>#N/A</v>
      </c>
      <c r="Q72" s="59" t="e">
        <f aca="false">VLOOKUP(O72,'NUMERO FASE'!B:D,3,FALSE())</f>
        <v>#N/A</v>
      </c>
      <c r="R72" s="60"/>
      <c r="S72" s="61"/>
      <c r="T72" s="62"/>
      <c r="U72" s="62"/>
      <c r="V72" s="62"/>
      <c r="W72" s="63"/>
      <c r="X72" s="64"/>
    </row>
    <row r="73" customFormat="false" ht="13.2" hidden="false" customHeight="false" outlineLevel="0" collapsed="false">
      <c r="A73" s="51"/>
      <c r="B73" s="52" t="e">
        <f aca="false">VLOOKUP(A73,'NUMERO FASE'!B:C,2,FALSE())</f>
        <v>#N/A</v>
      </c>
      <c r="C73" s="52" t="e">
        <f aca="false">VLOOKUP(A73,'NUMERO FASE'!B:E,3,FALSE())</f>
        <v>#N/A</v>
      </c>
      <c r="I73" s="53"/>
      <c r="L73" s="54"/>
      <c r="M73" s="58"/>
      <c r="N73" s="56"/>
      <c r="O73" s="51"/>
      <c r="P73" s="59" t="e">
        <f aca="false">VLOOKUP(O73,'NUMERO FASE'!B:D,2,FALSE())</f>
        <v>#N/A</v>
      </c>
      <c r="Q73" s="59" t="e">
        <f aca="false">VLOOKUP(O73,'NUMERO FASE'!B:D,3,FALSE())</f>
        <v>#N/A</v>
      </c>
      <c r="R73" s="60"/>
      <c r="S73" s="61"/>
      <c r="T73" s="62"/>
      <c r="U73" s="62"/>
      <c r="V73" s="62"/>
      <c r="W73" s="63"/>
      <c r="X73" s="64"/>
    </row>
    <row r="74" customFormat="false" ht="13.2" hidden="false" customHeight="false" outlineLevel="0" collapsed="false">
      <c r="A74" s="51"/>
      <c r="B74" s="52" t="e">
        <f aca="false">VLOOKUP(A74,'NUMERO FASE'!B:C,2,FALSE())</f>
        <v>#N/A</v>
      </c>
      <c r="C74" s="52" t="e">
        <f aca="false">VLOOKUP(A74,'NUMERO FASE'!B:E,3,FALSE())</f>
        <v>#N/A</v>
      </c>
      <c r="I74" s="53"/>
      <c r="L74" s="54"/>
      <c r="M74" s="58"/>
      <c r="N74" s="56"/>
      <c r="O74" s="51"/>
      <c r="P74" s="59" t="e">
        <f aca="false">VLOOKUP(O74,'NUMERO FASE'!B:D,2,FALSE())</f>
        <v>#N/A</v>
      </c>
      <c r="Q74" s="59" t="e">
        <f aca="false">VLOOKUP(O74,'NUMERO FASE'!B:D,3,FALSE())</f>
        <v>#N/A</v>
      </c>
      <c r="R74" s="60"/>
      <c r="S74" s="61"/>
      <c r="T74" s="62"/>
      <c r="U74" s="62"/>
      <c r="V74" s="62"/>
      <c r="W74" s="63"/>
      <c r="X74" s="64"/>
    </row>
    <row r="75" customFormat="false" ht="13.2" hidden="false" customHeight="false" outlineLevel="0" collapsed="false">
      <c r="A75" s="51"/>
      <c r="B75" s="52" t="e">
        <f aca="false">VLOOKUP(A75,'NUMERO FASE'!B:C,2,FALSE())</f>
        <v>#N/A</v>
      </c>
      <c r="C75" s="52" t="e">
        <f aca="false">VLOOKUP(A75,'NUMERO FASE'!B:E,3,FALSE())</f>
        <v>#N/A</v>
      </c>
      <c r="I75" s="53"/>
      <c r="L75" s="54"/>
      <c r="M75" s="58"/>
      <c r="N75" s="56"/>
      <c r="O75" s="51"/>
      <c r="P75" s="59" t="e">
        <f aca="false">VLOOKUP(O75,'NUMERO FASE'!B:D,2,FALSE())</f>
        <v>#N/A</v>
      </c>
      <c r="Q75" s="59" t="e">
        <f aca="false">VLOOKUP(O75,'NUMERO FASE'!B:D,3,FALSE())</f>
        <v>#N/A</v>
      </c>
      <c r="R75" s="60"/>
      <c r="S75" s="61"/>
      <c r="T75" s="62"/>
      <c r="U75" s="62"/>
      <c r="V75" s="62"/>
      <c r="W75" s="63"/>
      <c r="X75" s="64"/>
    </row>
    <row r="76" customFormat="false" ht="13.2" hidden="false" customHeight="false" outlineLevel="0" collapsed="false">
      <c r="A76" s="51"/>
      <c r="B76" s="52" t="e">
        <f aca="false">VLOOKUP(A76,'NUMERO FASE'!B:C,2,FALSE())</f>
        <v>#N/A</v>
      </c>
      <c r="C76" s="52" t="e">
        <f aca="false">VLOOKUP(A76,'NUMERO FASE'!B:E,3,FALSE())</f>
        <v>#N/A</v>
      </c>
      <c r="I76" s="53"/>
      <c r="L76" s="54"/>
      <c r="M76" s="58"/>
      <c r="N76" s="56"/>
      <c r="O76" s="51"/>
      <c r="P76" s="59" t="e">
        <f aca="false">VLOOKUP(O76,'NUMERO FASE'!B:D,2,FALSE())</f>
        <v>#N/A</v>
      </c>
      <c r="Q76" s="59" t="e">
        <f aca="false">VLOOKUP(O76,'NUMERO FASE'!B:D,3,FALSE())</f>
        <v>#N/A</v>
      </c>
      <c r="R76" s="60"/>
      <c r="S76" s="61"/>
      <c r="T76" s="62"/>
      <c r="U76" s="62"/>
      <c r="V76" s="62"/>
      <c r="W76" s="63"/>
      <c r="X76" s="64"/>
    </row>
    <row r="77" customFormat="false" ht="13.2" hidden="false" customHeight="false" outlineLevel="0" collapsed="false">
      <c r="A77" s="51"/>
      <c r="B77" s="52" t="e">
        <f aca="false">VLOOKUP(A77,'NUMERO FASE'!B:C,2,FALSE())</f>
        <v>#N/A</v>
      </c>
      <c r="C77" s="52" t="e">
        <f aca="false">VLOOKUP(A77,'NUMERO FASE'!B:E,3,FALSE())</f>
        <v>#N/A</v>
      </c>
      <c r="I77" s="53"/>
      <c r="L77" s="54"/>
      <c r="M77" s="58"/>
      <c r="N77" s="56"/>
      <c r="O77" s="51"/>
      <c r="P77" s="59" t="e">
        <f aca="false">VLOOKUP(O77,'NUMERO FASE'!B:D,2,FALSE())</f>
        <v>#N/A</v>
      </c>
      <c r="Q77" s="59" t="e">
        <f aca="false">VLOOKUP(O77,'NUMERO FASE'!B:D,3,FALSE())</f>
        <v>#N/A</v>
      </c>
      <c r="R77" s="60"/>
      <c r="S77" s="61"/>
      <c r="T77" s="62"/>
      <c r="U77" s="62"/>
      <c r="V77" s="62"/>
      <c r="W77" s="63"/>
      <c r="X77" s="64"/>
    </row>
    <row r="78" customFormat="false" ht="13.2" hidden="false" customHeight="false" outlineLevel="0" collapsed="false">
      <c r="A78" s="51"/>
      <c r="B78" s="52" t="e">
        <f aca="false">VLOOKUP(A78,'NUMERO FASE'!B:C,2,FALSE())</f>
        <v>#N/A</v>
      </c>
      <c r="C78" s="52" t="e">
        <f aca="false">VLOOKUP(A78,'NUMERO FASE'!B:E,3,FALSE())</f>
        <v>#N/A</v>
      </c>
      <c r="I78" s="53"/>
      <c r="L78" s="54"/>
      <c r="M78" s="58"/>
      <c r="N78" s="56"/>
      <c r="O78" s="51"/>
      <c r="P78" s="59" t="e">
        <f aca="false">VLOOKUP(O78,'NUMERO FASE'!B:D,2,FALSE())</f>
        <v>#N/A</v>
      </c>
      <c r="Q78" s="59" t="e">
        <f aca="false">VLOOKUP(O78,'NUMERO FASE'!B:D,3,FALSE())</f>
        <v>#N/A</v>
      </c>
      <c r="R78" s="60"/>
      <c r="S78" s="61"/>
      <c r="T78" s="62"/>
      <c r="U78" s="62"/>
      <c r="V78" s="62"/>
      <c r="W78" s="63"/>
      <c r="X78" s="64"/>
    </row>
    <row r="79" customFormat="false" ht="13.2" hidden="false" customHeight="false" outlineLevel="0" collapsed="false">
      <c r="A79" s="51"/>
      <c r="B79" s="52" t="e">
        <f aca="false">VLOOKUP(A79,'NUMERO FASE'!B:C,2,FALSE())</f>
        <v>#N/A</v>
      </c>
      <c r="C79" s="52" t="e">
        <f aca="false">VLOOKUP(A79,'NUMERO FASE'!B:E,3,FALSE())</f>
        <v>#N/A</v>
      </c>
      <c r="I79" s="53"/>
      <c r="L79" s="54"/>
      <c r="M79" s="58"/>
      <c r="N79" s="56"/>
      <c r="O79" s="51"/>
      <c r="P79" s="59" t="e">
        <f aca="false">VLOOKUP(O79,'NUMERO FASE'!B:D,2,FALSE())</f>
        <v>#N/A</v>
      </c>
      <c r="Q79" s="59" t="e">
        <f aca="false">VLOOKUP(O79,'NUMERO FASE'!B:D,3,FALSE())</f>
        <v>#N/A</v>
      </c>
      <c r="R79" s="60"/>
      <c r="S79" s="61"/>
      <c r="T79" s="62"/>
      <c r="U79" s="62"/>
      <c r="V79" s="62"/>
      <c r="W79" s="63"/>
      <c r="X79" s="64"/>
    </row>
    <row r="80" customFormat="false" ht="13.2" hidden="false" customHeight="false" outlineLevel="0" collapsed="false">
      <c r="A80" s="51"/>
      <c r="B80" s="52" t="e">
        <f aca="false">VLOOKUP(A80,'NUMERO FASE'!B:C,2,FALSE())</f>
        <v>#N/A</v>
      </c>
      <c r="C80" s="52" t="e">
        <f aca="false">VLOOKUP(A80,'NUMERO FASE'!B:E,3,FALSE())</f>
        <v>#N/A</v>
      </c>
      <c r="I80" s="53"/>
      <c r="L80" s="54"/>
      <c r="M80" s="58"/>
      <c r="N80" s="56"/>
      <c r="O80" s="51"/>
      <c r="P80" s="59" t="e">
        <f aca="false">VLOOKUP(O80,'NUMERO FASE'!B:D,2,FALSE())</f>
        <v>#N/A</v>
      </c>
      <c r="Q80" s="59" t="e">
        <f aca="false">VLOOKUP(O80,'NUMERO FASE'!B:D,3,FALSE())</f>
        <v>#N/A</v>
      </c>
      <c r="R80" s="60"/>
      <c r="S80" s="61"/>
      <c r="T80" s="62"/>
      <c r="U80" s="62"/>
      <c r="V80" s="62"/>
      <c r="W80" s="63"/>
      <c r="X80" s="64"/>
    </row>
    <row r="81" customFormat="false" ht="13.2" hidden="false" customHeight="false" outlineLevel="0" collapsed="false">
      <c r="A81" s="51"/>
      <c r="B81" s="52" t="e">
        <f aca="false">VLOOKUP(A81,'NUMERO FASE'!B:C,2,FALSE())</f>
        <v>#N/A</v>
      </c>
      <c r="C81" s="52" t="e">
        <f aca="false">VLOOKUP(A81,'NUMERO FASE'!B:E,3,FALSE())</f>
        <v>#N/A</v>
      </c>
      <c r="I81" s="53"/>
      <c r="L81" s="54"/>
      <c r="M81" s="58"/>
      <c r="N81" s="56"/>
      <c r="O81" s="51"/>
      <c r="P81" s="59" t="e">
        <f aca="false">VLOOKUP(O81,'NUMERO FASE'!B:D,2,FALSE())</f>
        <v>#N/A</v>
      </c>
      <c r="Q81" s="59" t="e">
        <f aca="false">VLOOKUP(O81,'NUMERO FASE'!B:D,3,FALSE())</f>
        <v>#N/A</v>
      </c>
      <c r="R81" s="60"/>
      <c r="S81" s="61"/>
      <c r="T81" s="62"/>
      <c r="U81" s="62"/>
      <c r="V81" s="62"/>
      <c r="W81" s="63"/>
      <c r="X81" s="64"/>
    </row>
    <row r="82" customFormat="false" ht="13.2" hidden="false" customHeight="false" outlineLevel="0" collapsed="false">
      <c r="A82" s="51"/>
      <c r="B82" s="52" t="e">
        <f aca="false">VLOOKUP(A82,'NUMERO FASE'!B:C,2,FALSE())</f>
        <v>#N/A</v>
      </c>
      <c r="C82" s="52" t="e">
        <f aca="false">VLOOKUP(A82,'NUMERO FASE'!B:E,3,FALSE())</f>
        <v>#N/A</v>
      </c>
      <c r="I82" s="53"/>
      <c r="L82" s="54"/>
      <c r="M82" s="58"/>
      <c r="N82" s="56"/>
      <c r="O82" s="51"/>
      <c r="P82" s="59" t="e">
        <f aca="false">VLOOKUP(O82,'NUMERO FASE'!B:D,2,FALSE())</f>
        <v>#N/A</v>
      </c>
      <c r="Q82" s="59" t="e">
        <f aca="false">VLOOKUP(O82,'NUMERO FASE'!B:D,3,FALSE())</f>
        <v>#N/A</v>
      </c>
      <c r="R82" s="60"/>
      <c r="S82" s="61"/>
      <c r="T82" s="62"/>
      <c r="U82" s="62"/>
      <c r="V82" s="62"/>
      <c r="W82" s="63"/>
      <c r="X82" s="64"/>
    </row>
    <row r="83" customFormat="false" ht="13.2" hidden="false" customHeight="false" outlineLevel="0" collapsed="false">
      <c r="A83" s="51"/>
      <c r="B83" s="52" t="e">
        <f aca="false">VLOOKUP(A83,'NUMERO FASE'!B:C,2,FALSE())</f>
        <v>#N/A</v>
      </c>
      <c r="C83" s="52" t="e">
        <f aca="false">VLOOKUP(A83,'NUMERO FASE'!B:E,3,FALSE())</f>
        <v>#N/A</v>
      </c>
      <c r="I83" s="53"/>
      <c r="L83" s="54"/>
      <c r="M83" s="58"/>
      <c r="N83" s="56"/>
      <c r="O83" s="51"/>
      <c r="P83" s="59" t="e">
        <f aca="false">VLOOKUP(O83,'NUMERO FASE'!B:D,2,FALSE())</f>
        <v>#N/A</v>
      </c>
      <c r="Q83" s="59" t="e">
        <f aca="false">VLOOKUP(O83,'NUMERO FASE'!B:D,3,FALSE())</f>
        <v>#N/A</v>
      </c>
      <c r="R83" s="60"/>
      <c r="S83" s="61"/>
      <c r="T83" s="62"/>
      <c r="U83" s="62"/>
      <c r="V83" s="62"/>
      <c r="W83" s="63"/>
      <c r="X83" s="64"/>
    </row>
    <row r="84" customFormat="false" ht="13.2" hidden="false" customHeight="false" outlineLevel="0" collapsed="false">
      <c r="A84" s="51"/>
      <c r="B84" s="52" t="e">
        <f aca="false">VLOOKUP(A84,'NUMERO FASE'!B:C,2,FALSE())</f>
        <v>#N/A</v>
      </c>
      <c r="C84" s="52" t="e">
        <f aca="false">VLOOKUP(A84,'NUMERO FASE'!B:E,3,FALSE())</f>
        <v>#N/A</v>
      </c>
      <c r="I84" s="53"/>
      <c r="L84" s="54"/>
      <c r="M84" s="58"/>
      <c r="N84" s="56"/>
      <c r="O84" s="51"/>
      <c r="P84" s="59" t="e">
        <f aca="false">VLOOKUP(O84,'NUMERO FASE'!B:D,2,FALSE())</f>
        <v>#N/A</v>
      </c>
      <c r="Q84" s="59" t="e">
        <f aca="false">VLOOKUP(O84,'NUMERO FASE'!B:D,3,FALSE())</f>
        <v>#N/A</v>
      </c>
      <c r="R84" s="60"/>
      <c r="S84" s="61"/>
      <c r="T84" s="62"/>
      <c r="U84" s="62"/>
      <c r="V84" s="62"/>
      <c r="W84" s="63"/>
      <c r="X84" s="64"/>
    </row>
    <row r="85" customFormat="false" ht="13.2" hidden="false" customHeight="false" outlineLevel="0" collapsed="false">
      <c r="A85" s="51"/>
      <c r="B85" s="52" t="e">
        <f aca="false">VLOOKUP(A85,'NUMERO FASE'!B:C,2,FALSE())</f>
        <v>#N/A</v>
      </c>
      <c r="C85" s="52" t="e">
        <f aca="false">VLOOKUP(A85,'NUMERO FASE'!B:E,3,FALSE())</f>
        <v>#N/A</v>
      </c>
      <c r="I85" s="53"/>
      <c r="L85" s="54"/>
      <c r="M85" s="58"/>
      <c r="N85" s="56"/>
      <c r="O85" s="51"/>
      <c r="P85" s="59" t="e">
        <f aca="false">VLOOKUP(O85,'NUMERO FASE'!B:D,2,FALSE())</f>
        <v>#N/A</v>
      </c>
      <c r="Q85" s="59" t="e">
        <f aca="false">VLOOKUP(O85,'NUMERO FASE'!B:D,3,FALSE())</f>
        <v>#N/A</v>
      </c>
      <c r="R85" s="60"/>
      <c r="S85" s="61"/>
      <c r="T85" s="62"/>
      <c r="U85" s="62"/>
      <c r="V85" s="62"/>
      <c r="W85" s="63"/>
      <c r="X85" s="64"/>
    </row>
    <row r="86" customFormat="false" ht="13.2" hidden="false" customHeight="false" outlineLevel="0" collapsed="false">
      <c r="A86" s="51"/>
      <c r="B86" s="52" t="e">
        <f aca="false">VLOOKUP(A86,'NUMERO FASE'!B:C,2,FALSE())</f>
        <v>#N/A</v>
      </c>
      <c r="C86" s="52" t="e">
        <f aca="false">VLOOKUP(A86,'NUMERO FASE'!B:E,3,FALSE())</f>
        <v>#N/A</v>
      </c>
      <c r="I86" s="53"/>
      <c r="L86" s="54"/>
      <c r="M86" s="58"/>
      <c r="N86" s="56"/>
      <c r="O86" s="51"/>
      <c r="P86" s="59" t="e">
        <f aca="false">VLOOKUP(O86,'NUMERO FASE'!B:D,2,FALSE())</f>
        <v>#N/A</v>
      </c>
      <c r="Q86" s="59" t="e">
        <f aca="false">VLOOKUP(O86,'NUMERO FASE'!B:D,3,FALSE())</f>
        <v>#N/A</v>
      </c>
      <c r="R86" s="60"/>
      <c r="S86" s="61"/>
      <c r="T86" s="62"/>
      <c r="U86" s="62"/>
      <c r="V86" s="62"/>
      <c r="W86" s="63"/>
      <c r="X86" s="64"/>
    </row>
    <row r="87" customFormat="false" ht="13.2" hidden="false" customHeight="false" outlineLevel="0" collapsed="false">
      <c r="A87" s="51"/>
      <c r="B87" s="52" t="e">
        <f aca="false">VLOOKUP(A87,'NUMERO FASE'!B:C,2,FALSE())</f>
        <v>#N/A</v>
      </c>
      <c r="C87" s="52" t="e">
        <f aca="false">VLOOKUP(A87,'NUMERO FASE'!B:E,3,FALSE())</f>
        <v>#N/A</v>
      </c>
      <c r="I87" s="53"/>
      <c r="L87" s="54"/>
      <c r="M87" s="58"/>
      <c r="N87" s="56"/>
      <c r="O87" s="51"/>
      <c r="P87" s="59" t="e">
        <f aca="false">VLOOKUP(O87,'NUMERO FASE'!B:D,2,FALSE())</f>
        <v>#N/A</v>
      </c>
      <c r="Q87" s="59" t="e">
        <f aca="false">VLOOKUP(O87,'NUMERO FASE'!B:D,3,FALSE())</f>
        <v>#N/A</v>
      </c>
      <c r="R87" s="60"/>
      <c r="S87" s="61"/>
      <c r="T87" s="62"/>
      <c r="U87" s="62"/>
      <c r="V87" s="62"/>
      <c r="W87" s="63"/>
      <c r="X87" s="64"/>
    </row>
    <row r="88" customFormat="false" ht="13.2" hidden="false" customHeight="false" outlineLevel="0" collapsed="false">
      <c r="A88" s="51"/>
      <c r="B88" s="52" t="e">
        <f aca="false">VLOOKUP(A88,'NUMERO FASE'!B:C,2,FALSE())</f>
        <v>#N/A</v>
      </c>
      <c r="C88" s="52" t="e">
        <f aca="false">VLOOKUP(A88,'NUMERO FASE'!B:E,3,FALSE())</f>
        <v>#N/A</v>
      </c>
      <c r="I88" s="53"/>
      <c r="L88" s="54"/>
      <c r="M88" s="58"/>
      <c r="N88" s="56"/>
      <c r="O88" s="51"/>
      <c r="P88" s="59" t="e">
        <f aca="false">VLOOKUP(O88,'NUMERO FASE'!B:D,2,FALSE())</f>
        <v>#N/A</v>
      </c>
      <c r="Q88" s="59" t="e">
        <f aca="false">VLOOKUP(O88,'NUMERO FASE'!B:D,3,FALSE())</f>
        <v>#N/A</v>
      </c>
      <c r="R88" s="60"/>
      <c r="S88" s="61"/>
      <c r="T88" s="62"/>
      <c r="U88" s="62"/>
      <c r="V88" s="62"/>
      <c r="W88" s="63"/>
      <c r="X88" s="64"/>
    </row>
    <row r="89" customFormat="false" ht="13.2" hidden="false" customHeight="false" outlineLevel="0" collapsed="false">
      <c r="A89" s="51"/>
      <c r="B89" s="52" t="e">
        <f aca="false">VLOOKUP(A89,'NUMERO FASE'!B:C,2,FALSE())</f>
        <v>#N/A</v>
      </c>
      <c r="C89" s="52" t="e">
        <f aca="false">VLOOKUP(A89,'NUMERO FASE'!B:E,3,FALSE())</f>
        <v>#N/A</v>
      </c>
      <c r="I89" s="53"/>
      <c r="L89" s="54"/>
      <c r="M89" s="58"/>
      <c r="N89" s="56"/>
      <c r="O89" s="51"/>
      <c r="P89" s="59" t="e">
        <f aca="false">VLOOKUP(O89,'NUMERO FASE'!B:D,2,FALSE())</f>
        <v>#N/A</v>
      </c>
      <c r="Q89" s="59" t="e">
        <f aca="false">VLOOKUP(O89,'NUMERO FASE'!B:D,3,FALSE())</f>
        <v>#N/A</v>
      </c>
      <c r="R89" s="60"/>
      <c r="S89" s="61"/>
      <c r="T89" s="62"/>
      <c r="U89" s="62"/>
      <c r="V89" s="62"/>
      <c r="W89" s="63"/>
      <c r="X89" s="64"/>
    </row>
    <row r="90" customFormat="false" ht="13.2" hidden="false" customHeight="false" outlineLevel="0" collapsed="false">
      <c r="A90" s="51"/>
      <c r="B90" s="52" t="e">
        <f aca="false">VLOOKUP(A90,'NUMERO FASE'!B:C,2,FALSE())</f>
        <v>#N/A</v>
      </c>
      <c r="C90" s="52" t="e">
        <f aca="false">VLOOKUP(A90,'NUMERO FASE'!B:E,3,FALSE())</f>
        <v>#N/A</v>
      </c>
      <c r="I90" s="53"/>
      <c r="L90" s="54"/>
      <c r="M90" s="58"/>
      <c r="N90" s="56"/>
      <c r="O90" s="51"/>
      <c r="P90" s="59" t="e">
        <f aca="false">VLOOKUP(O90,'NUMERO FASE'!B:D,2,FALSE())</f>
        <v>#N/A</v>
      </c>
      <c r="Q90" s="59" t="e">
        <f aca="false">VLOOKUP(O90,'NUMERO FASE'!B:D,3,FALSE())</f>
        <v>#N/A</v>
      </c>
      <c r="R90" s="60"/>
      <c r="S90" s="61"/>
      <c r="T90" s="62"/>
      <c r="U90" s="62"/>
      <c r="V90" s="62"/>
      <c r="W90" s="63"/>
      <c r="X90" s="64"/>
    </row>
    <row r="91" customFormat="false" ht="13.2" hidden="false" customHeight="false" outlineLevel="0" collapsed="false">
      <c r="A91" s="51"/>
      <c r="B91" s="52" t="e">
        <f aca="false">VLOOKUP(A91,'NUMERO FASE'!B:C,2,FALSE())</f>
        <v>#N/A</v>
      </c>
      <c r="C91" s="52" t="e">
        <f aca="false">VLOOKUP(A91,'NUMERO FASE'!B:E,3,FALSE())</f>
        <v>#N/A</v>
      </c>
      <c r="I91" s="53"/>
      <c r="L91" s="54"/>
      <c r="M91" s="58"/>
      <c r="N91" s="56"/>
      <c r="O91" s="51"/>
      <c r="P91" s="59" t="e">
        <f aca="false">VLOOKUP(O91,'NUMERO FASE'!B:D,2,FALSE())</f>
        <v>#N/A</v>
      </c>
      <c r="Q91" s="59" t="e">
        <f aca="false">VLOOKUP(O91,'NUMERO FASE'!B:D,3,FALSE())</f>
        <v>#N/A</v>
      </c>
      <c r="R91" s="60"/>
      <c r="S91" s="61"/>
      <c r="T91" s="62"/>
      <c r="U91" s="62"/>
      <c r="V91" s="62"/>
      <c r="W91" s="63"/>
      <c r="X91" s="64"/>
    </row>
    <row r="92" customFormat="false" ht="13.2" hidden="false" customHeight="false" outlineLevel="0" collapsed="false">
      <c r="A92" s="51"/>
      <c r="B92" s="52" t="e">
        <f aca="false">VLOOKUP(A92,'NUMERO FASE'!B:C,2,FALSE())</f>
        <v>#N/A</v>
      </c>
      <c r="C92" s="52" t="e">
        <f aca="false">VLOOKUP(A92,'NUMERO FASE'!B:E,3,FALSE())</f>
        <v>#N/A</v>
      </c>
      <c r="I92" s="53"/>
      <c r="L92" s="54"/>
      <c r="M92" s="58"/>
      <c r="N92" s="56"/>
      <c r="O92" s="51"/>
      <c r="P92" s="59" t="e">
        <f aca="false">VLOOKUP(O92,'NUMERO FASE'!B:D,2,FALSE())</f>
        <v>#N/A</v>
      </c>
      <c r="Q92" s="59" t="e">
        <f aca="false">VLOOKUP(O92,'NUMERO FASE'!B:D,3,FALSE())</f>
        <v>#N/A</v>
      </c>
      <c r="R92" s="60"/>
      <c r="S92" s="61"/>
      <c r="T92" s="62"/>
      <c r="U92" s="62"/>
      <c r="V92" s="62"/>
      <c r="W92" s="63"/>
      <c r="X92" s="64"/>
    </row>
    <row r="93" customFormat="false" ht="13.2" hidden="false" customHeight="false" outlineLevel="0" collapsed="false">
      <c r="A93" s="51"/>
      <c r="B93" s="52" t="e">
        <f aca="false">VLOOKUP(A93,'NUMERO FASE'!B:C,2,FALSE())</f>
        <v>#N/A</v>
      </c>
      <c r="C93" s="52" t="e">
        <f aca="false">VLOOKUP(A93,'NUMERO FASE'!B:E,3,FALSE())</f>
        <v>#N/A</v>
      </c>
      <c r="I93" s="53"/>
      <c r="L93" s="54"/>
      <c r="M93" s="58"/>
      <c r="N93" s="56"/>
      <c r="O93" s="51"/>
      <c r="P93" s="59" t="e">
        <f aca="false">VLOOKUP(O93,'NUMERO FASE'!B:D,2,FALSE())</f>
        <v>#N/A</v>
      </c>
      <c r="Q93" s="59" t="e">
        <f aca="false">VLOOKUP(O93,'NUMERO FASE'!B:D,3,FALSE())</f>
        <v>#N/A</v>
      </c>
      <c r="R93" s="60"/>
      <c r="S93" s="61"/>
      <c r="T93" s="62"/>
      <c r="U93" s="62"/>
      <c r="V93" s="62"/>
      <c r="W93" s="63"/>
      <c r="X93" s="64"/>
    </row>
    <row r="94" customFormat="false" ht="13.2" hidden="false" customHeight="false" outlineLevel="0" collapsed="false">
      <c r="A94" s="51"/>
      <c r="B94" s="52" t="e">
        <f aca="false">VLOOKUP(A94,'NUMERO FASE'!B:C,2,FALSE())</f>
        <v>#N/A</v>
      </c>
      <c r="C94" s="52" t="e">
        <f aca="false">VLOOKUP(A94,'NUMERO FASE'!B:E,3,FALSE())</f>
        <v>#N/A</v>
      </c>
      <c r="I94" s="53"/>
      <c r="L94" s="54"/>
      <c r="M94" s="58"/>
      <c r="N94" s="56"/>
      <c r="O94" s="51"/>
      <c r="P94" s="59" t="e">
        <f aca="false">VLOOKUP(O94,'NUMERO FASE'!B:D,2,FALSE())</f>
        <v>#N/A</v>
      </c>
      <c r="Q94" s="59" t="e">
        <f aca="false">VLOOKUP(O94,'NUMERO FASE'!B:D,3,FALSE())</f>
        <v>#N/A</v>
      </c>
      <c r="R94" s="60"/>
      <c r="S94" s="61"/>
      <c r="T94" s="62"/>
      <c r="U94" s="62"/>
      <c r="V94" s="62"/>
      <c r="W94" s="63"/>
      <c r="X94" s="64"/>
    </row>
    <row r="95" customFormat="false" ht="13.2" hidden="false" customHeight="false" outlineLevel="0" collapsed="false">
      <c r="A95" s="51"/>
      <c r="B95" s="52" t="e">
        <f aca="false">VLOOKUP(A95,'NUMERO FASE'!B:C,2,FALSE())</f>
        <v>#N/A</v>
      </c>
      <c r="C95" s="52" t="e">
        <f aca="false">VLOOKUP(A95,'NUMERO FASE'!B:E,3,FALSE())</f>
        <v>#N/A</v>
      </c>
      <c r="I95" s="53"/>
      <c r="L95" s="54"/>
      <c r="M95" s="58"/>
      <c r="N95" s="56"/>
      <c r="O95" s="51"/>
      <c r="P95" s="59" t="e">
        <f aca="false">VLOOKUP(O95,'NUMERO FASE'!B:D,2,FALSE())</f>
        <v>#N/A</v>
      </c>
      <c r="Q95" s="59" t="e">
        <f aca="false">VLOOKUP(O95,'NUMERO FASE'!B:D,3,FALSE())</f>
        <v>#N/A</v>
      </c>
      <c r="R95" s="60"/>
      <c r="S95" s="61"/>
      <c r="T95" s="62"/>
      <c r="U95" s="62"/>
      <c r="V95" s="62"/>
      <c r="W95" s="63"/>
      <c r="X95" s="64"/>
    </row>
    <row r="96" customFormat="false" ht="13.2" hidden="false" customHeight="false" outlineLevel="0" collapsed="false">
      <c r="A96" s="51"/>
      <c r="B96" s="52" t="e">
        <f aca="false">VLOOKUP(A96,'NUMERO FASE'!B:C,2,FALSE())</f>
        <v>#N/A</v>
      </c>
      <c r="C96" s="52" t="e">
        <f aca="false">VLOOKUP(A96,'NUMERO FASE'!B:E,3,FALSE())</f>
        <v>#N/A</v>
      </c>
      <c r="I96" s="53"/>
      <c r="L96" s="54"/>
      <c r="M96" s="58"/>
      <c r="N96" s="56"/>
      <c r="O96" s="51"/>
      <c r="P96" s="59" t="e">
        <f aca="false">VLOOKUP(O96,'NUMERO FASE'!B:D,2,FALSE())</f>
        <v>#N/A</v>
      </c>
      <c r="Q96" s="59" t="e">
        <f aca="false">VLOOKUP(O96,'NUMERO FASE'!B:D,3,FALSE())</f>
        <v>#N/A</v>
      </c>
      <c r="R96" s="60"/>
      <c r="S96" s="61"/>
      <c r="T96" s="62"/>
      <c r="U96" s="62"/>
      <c r="V96" s="62"/>
      <c r="W96" s="63"/>
      <c r="X96" s="64"/>
    </row>
    <row r="97" customFormat="false" ht="13.2" hidden="false" customHeight="false" outlineLevel="0" collapsed="false">
      <c r="A97" s="51"/>
      <c r="B97" s="52" t="e">
        <f aca="false">VLOOKUP(A97,'NUMERO FASE'!B:C,2,FALSE())</f>
        <v>#N/A</v>
      </c>
      <c r="C97" s="52" t="e">
        <f aca="false">VLOOKUP(A97,'NUMERO FASE'!B:E,3,FALSE())</f>
        <v>#N/A</v>
      </c>
      <c r="I97" s="53"/>
      <c r="L97" s="54"/>
      <c r="M97" s="58"/>
      <c r="N97" s="56"/>
      <c r="O97" s="51"/>
      <c r="P97" s="59" t="e">
        <f aca="false">VLOOKUP(O97,'NUMERO FASE'!B:D,2,FALSE())</f>
        <v>#N/A</v>
      </c>
      <c r="Q97" s="59" t="e">
        <f aca="false">VLOOKUP(O97,'NUMERO FASE'!B:D,3,FALSE())</f>
        <v>#N/A</v>
      </c>
      <c r="R97" s="60"/>
      <c r="S97" s="61"/>
      <c r="T97" s="62"/>
      <c r="U97" s="62"/>
      <c r="V97" s="62"/>
      <c r="W97" s="63"/>
      <c r="X97" s="64"/>
    </row>
    <row r="98" customFormat="false" ht="13.2" hidden="false" customHeight="false" outlineLevel="0" collapsed="false">
      <c r="A98" s="51"/>
      <c r="B98" s="52" t="e">
        <f aca="false">VLOOKUP(A98,'NUMERO FASE'!B:C,2,FALSE())</f>
        <v>#N/A</v>
      </c>
      <c r="C98" s="52" t="e">
        <f aca="false">VLOOKUP(A98,'NUMERO FASE'!B:E,3,FALSE())</f>
        <v>#N/A</v>
      </c>
      <c r="I98" s="53"/>
      <c r="L98" s="54"/>
      <c r="M98" s="58"/>
      <c r="N98" s="56"/>
      <c r="O98" s="51"/>
      <c r="P98" s="59" t="e">
        <f aca="false">VLOOKUP(O98,'NUMERO FASE'!B:D,2,FALSE())</f>
        <v>#N/A</v>
      </c>
      <c r="Q98" s="59" t="e">
        <f aca="false">VLOOKUP(O98,'NUMERO FASE'!B:D,3,FALSE())</f>
        <v>#N/A</v>
      </c>
      <c r="R98" s="60"/>
      <c r="S98" s="61"/>
      <c r="T98" s="62"/>
      <c r="U98" s="62"/>
      <c r="V98" s="62"/>
      <c r="W98" s="63"/>
      <c r="X98" s="64"/>
    </row>
    <row r="99" customFormat="false" ht="13.2" hidden="false" customHeight="false" outlineLevel="0" collapsed="false">
      <c r="A99" s="51"/>
      <c r="B99" s="52" t="e">
        <f aca="false">VLOOKUP(A99,'NUMERO FASE'!B:C,2,FALSE())</f>
        <v>#N/A</v>
      </c>
      <c r="C99" s="52" t="e">
        <f aca="false">VLOOKUP(A99,'NUMERO FASE'!B:E,3,FALSE())</f>
        <v>#N/A</v>
      </c>
      <c r="I99" s="53"/>
      <c r="L99" s="54"/>
      <c r="M99" s="58"/>
      <c r="N99" s="56"/>
      <c r="O99" s="51"/>
      <c r="P99" s="59" t="e">
        <f aca="false">VLOOKUP(O99,'NUMERO FASE'!B:D,2,FALSE())</f>
        <v>#N/A</v>
      </c>
      <c r="Q99" s="59" t="e">
        <f aca="false">VLOOKUP(O99,'NUMERO FASE'!B:D,3,FALSE())</f>
        <v>#N/A</v>
      </c>
      <c r="R99" s="60"/>
      <c r="S99" s="61"/>
      <c r="T99" s="62"/>
      <c r="U99" s="62"/>
      <c r="V99" s="62"/>
      <c r="W99" s="63"/>
      <c r="X99" s="64"/>
    </row>
    <row r="100" customFormat="false" ht="13.2" hidden="false" customHeight="false" outlineLevel="0" collapsed="false">
      <c r="A100" s="51"/>
      <c r="B100" s="52" t="e">
        <f aca="false">VLOOKUP(A100,'NUMERO FASE'!B:C,2,FALSE())</f>
        <v>#N/A</v>
      </c>
      <c r="C100" s="52" t="e">
        <f aca="false">VLOOKUP(A100,'NUMERO FASE'!B:E,3,FALSE())</f>
        <v>#N/A</v>
      </c>
      <c r="I100" s="53"/>
      <c r="L100" s="54"/>
      <c r="M100" s="58"/>
      <c r="N100" s="56"/>
      <c r="O100" s="51"/>
      <c r="P100" s="59" t="e">
        <f aca="false">VLOOKUP(O100,'NUMERO FASE'!B:D,2,FALSE())</f>
        <v>#N/A</v>
      </c>
      <c r="Q100" s="59" t="e">
        <f aca="false">VLOOKUP(O100,'NUMERO FASE'!B:D,3,FALSE())</f>
        <v>#N/A</v>
      </c>
      <c r="R100" s="60"/>
      <c r="S100" s="61"/>
      <c r="T100" s="62"/>
      <c r="U100" s="62"/>
      <c r="V100" s="62"/>
      <c r="W100" s="63"/>
      <c r="X100" s="64"/>
    </row>
    <row r="101" customFormat="false" ht="13.2" hidden="false" customHeight="false" outlineLevel="0" collapsed="false">
      <c r="A101" s="51"/>
      <c r="B101" s="52" t="e">
        <f aca="false">VLOOKUP(A101,'NUMERO FASE'!B:C,2,FALSE())</f>
        <v>#N/A</v>
      </c>
      <c r="C101" s="52" t="e">
        <f aca="false">VLOOKUP(A101,'NUMERO FASE'!B:E,3,FALSE())</f>
        <v>#N/A</v>
      </c>
      <c r="I101" s="53"/>
      <c r="L101" s="54"/>
      <c r="M101" s="58"/>
      <c r="N101" s="56"/>
      <c r="O101" s="51"/>
      <c r="P101" s="59" t="e">
        <f aca="false">VLOOKUP(O101,'NUMERO FASE'!B:D,2,FALSE())</f>
        <v>#N/A</v>
      </c>
      <c r="Q101" s="59" t="e">
        <f aca="false">VLOOKUP(O101,'NUMERO FASE'!B:D,3,FALSE())</f>
        <v>#N/A</v>
      </c>
      <c r="R101" s="60"/>
      <c r="S101" s="61"/>
      <c r="T101" s="62"/>
      <c r="U101" s="62"/>
      <c r="V101" s="62"/>
      <c r="W101" s="63"/>
      <c r="X101" s="64"/>
    </row>
    <row r="102" customFormat="false" ht="13.2" hidden="false" customHeight="false" outlineLevel="0" collapsed="false">
      <c r="A102" s="51"/>
      <c r="B102" s="77"/>
      <c r="I102" s="53"/>
      <c r="L102" s="54"/>
      <c r="M102" s="58"/>
      <c r="N102" s="56"/>
      <c r="O102" s="51"/>
      <c r="P102" s="77"/>
      <c r="Q102" s="53"/>
      <c r="R102" s="60"/>
      <c r="S102" s="61"/>
      <c r="T102" s="62"/>
      <c r="U102" s="62"/>
      <c r="V102" s="62"/>
      <c r="W102" s="63"/>
    </row>
    <row r="103" customFormat="false" ht="13.2" hidden="false" customHeight="false" outlineLevel="0" collapsed="false">
      <c r="N103" s="56"/>
      <c r="T103" s="8"/>
      <c r="U103" s="8"/>
      <c r="V103" s="8"/>
    </row>
    <row r="104" customFormat="false" ht="13.2" hidden="false" customHeight="false" outlineLevel="0" collapsed="false">
      <c r="N104" s="56"/>
      <c r="T104" s="8"/>
      <c r="U104" s="8"/>
      <c r="V104" s="8"/>
    </row>
  </sheetData>
  <mergeCells count="5">
    <mergeCell ref="A1:N1"/>
    <mergeCell ref="O1:X1"/>
    <mergeCell ref="A2:C2"/>
    <mergeCell ref="D2:N2"/>
    <mergeCell ref="O2:X2"/>
  </mergeCells>
  <dataValidations count="10">
    <dataValidation allowBlank="true" errorStyle="stop" operator="between" showDropDown="false" showErrorMessage="true" showInputMessage="false" sqref="W3" type="list">
      <formula1>#NAME?</formula1>
      <formula2>0</formula2>
    </dataValidation>
    <dataValidation allowBlank="true" error="Vous devez introduire un des numéros repris dans FONCTION 15&#10;Cliquez sur annuler" errorStyle="stop" operator="between" showDropDown="true" showErrorMessage="true" showInputMessage="false" sqref="R3" type="none">
      <formula1>0</formula1>
      <formula2>0</formula2>
    </dataValidation>
    <dataValidation allowBlank="true" error="Vous devez introduire un des numéros repris dans FONCTION 15&#10;Cliquez sur annuler" errorStyle="stop" operator="between" showDropDown="true" showErrorMessage="true" showInputMessage="false" sqref="R4" type="list">
      <formula1>#NAME?</formula1>
      <formula2>0</formula2>
    </dataValidation>
    <dataValidation allowBlank="true" errorStyle="information" operator="between" showDropDown="false" showErrorMessage="true" showInputMessage="false" sqref="O1:O2" type="none">
      <formula1>0</formula1>
      <formula2>0</formula2>
    </dataValidation>
    <dataValidation allowBlank="true" errorStyle="stop" operator="between" showDropDown="false" showErrorMessage="true" showInputMessage="false" sqref="I5:I102 R5:R102" type="list">
      <formula1>fonctions</formula1>
      <formula2>0</formula2>
    </dataValidation>
    <dataValidation allowBlank="true" errorStyle="stop" operator="between" showDropDown="false" showErrorMessage="true" showInputMessage="false" sqref="L5:M102 T5:U101 T102:V102" type="list">
      <formula1>charge</formula1>
      <formula2>0</formula2>
    </dataValidation>
    <dataValidation allowBlank="true" errorStyle="stop" operator="between" showDropDown="false" showErrorMessage="true" showInputMessage="false" sqref="S5:S102" type="list">
      <formula1>reaffectation</formula1>
      <formula2>0</formula2>
    </dataValidation>
    <dataValidation allowBlank="true" errorStyle="stop" operator="between" showDropDown="false" showErrorMessage="true" showInputMessage="false" sqref="A5:A101 O5:O101" type="list">
      <formula1>fase</formula1>
      <formula2>0</formula2>
    </dataValidation>
    <dataValidation allowBlank="true" errorStyle="stop" operator="between" showDropDown="false" showErrorMessage="true" showInputMessage="false" sqref="N5:N104" type="list">
      <formula1>disponibilité</formula1>
      <formula2>0</formula2>
    </dataValidation>
    <dataValidation allowBlank="true" errorStyle="stop" operator="between" showDropDown="false" showErrorMessage="true" showInputMessage="false" sqref="V5:V101" type="list">
      <formula1>typeemploi</formula1>
      <formula2>0</formula2>
    </dataValidation>
  </dataValidations>
  <printOptions headings="false" gridLines="true" gridLinesSet="true" horizontalCentered="false" verticalCentered="false"/>
  <pageMargins left="0.236111111111111" right="0.236111111111111"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EXERCICE 2024-2025&amp;CENCODAGE DISPONIBILITE CPMS
&amp;EANNEXE 2-CPMS OFF&amp;RCPMS OFFICIEL</oddHeader>
    <oddFooter>&amp;CPage &amp;P sur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12" activeCellId="0" sqref="D12"/>
    </sheetView>
  </sheetViews>
  <sheetFormatPr defaultColWidth="11.43359375" defaultRowHeight="13.8" zeroHeight="false" outlineLevelRow="0" outlineLevelCol="0"/>
  <cols>
    <col collapsed="false" customWidth="true" hidden="false" outlineLevel="0" max="1" min="1" style="78" width="17.76"/>
    <col collapsed="false" customWidth="true" hidden="false" outlineLevel="0" max="2" min="2" style="79" width="22.43"/>
    <col collapsed="false" customWidth="true" hidden="false" outlineLevel="0" max="3" min="3" style="80" width="63.2"/>
    <col collapsed="false" customWidth="true" hidden="false" outlineLevel="0" max="4" min="4" style="81" width="11.77"/>
    <col collapsed="false" customWidth="false" hidden="true" outlineLevel="0" max="5" min="5" style="82" width="11.43"/>
    <col collapsed="false" customWidth="false" hidden="true" outlineLevel="0" max="6" min="6" style="83" width="11.43"/>
    <col collapsed="false" customWidth="false" hidden="false" outlineLevel="0" max="257" min="7" style="83" width="11.43"/>
  </cols>
  <sheetData>
    <row r="1" s="88" customFormat="true" ht="41.4" hidden="false" customHeight="true" outlineLevel="0" collapsed="false">
      <c r="A1" s="84" t="s">
        <v>40</v>
      </c>
      <c r="B1" s="84"/>
      <c r="C1" s="85" t="s">
        <v>41</v>
      </c>
      <c r="D1" s="86"/>
      <c r="E1" s="87"/>
    </row>
    <row r="2" s="88" customFormat="true" ht="109.2" hidden="false" customHeight="false" outlineLevel="0" collapsed="false">
      <c r="A2" s="84"/>
      <c r="B2" s="84"/>
      <c r="C2" s="89" t="s">
        <v>42</v>
      </c>
      <c r="D2" s="86"/>
      <c r="E2" s="87"/>
    </row>
    <row r="3" s="88" customFormat="true" ht="13.8" hidden="false" customHeight="false" outlineLevel="0" collapsed="false">
      <c r="A3" s="90"/>
      <c r="B3" s="91"/>
      <c r="C3" s="92"/>
      <c r="D3" s="86"/>
      <c r="E3" s="87"/>
    </row>
    <row r="4" s="88" customFormat="true" ht="14.4" hidden="false" customHeight="false" outlineLevel="0" collapsed="false">
      <c r="A4" s="90"/>
      <c r="B4" s="91"/>
      <c r="C4" s="92"/>
      <c r="D4" s="86"/>
      <c r="E4" s="87"/>
    </row>
    <row r="5" s="88" customFormat="true" ht="71.25" hidden="false" customHeight="true" outlineLevel="0" collapsed="false">
      <c r="A5" s="93" t="s">
        <v>0</v>
      </c>
      <c r="B5" s="93"/>
      <c r="C5" s="93"/>
      <c r="D5" s="86"/>
      <c r="E5" s="87"/>
    </row>
    <row r="6" s="88" customFormat="true" ht="14.4" hidden="false" customHeight="false" outlineLevel="0" collapsed="false">
      <c r="A6" s="94"/>
      <c r="B6" s="95"/>
      <c r="C6" s="96"/>
      <c r="D6" s="86"/>
      <c r="E6" s="87"/>
    </row>
    <row r="7" s="88" customFormat="true" ht="43.5" hidden="false" customHeight="true" outlineLevel="0" collapsed="false">
      <c r="A7" s="97" t="s">
        <v>43</v>
      </c>
      <c r="B7" s="98" t="s">
        <v>44</v>
      </c>
      <c r="C7" s="99" t="s">
        <v>45</v>
      </c>
      <c r="D7" s="86"/>
      <c r="E7" s="87"/>
    </row>
    <row r="8" s="88" customFormat="true" ht="13.8" hidden="false" customHeight="false" outlineLevel="0" collapsed="false">
      <c r="A8" s="97"/>
      <c r="B8" s="98"/>
      <c r="C8" s="99"/>
      <c r="D8" s="86"/>
      <c r="E8" s="87"/>
    </row>
    <row r="9" s="88" customFormat="true" ht="14.4" hidden="false" customHeight="false" outlineLevel="0" collapsed="false">
      <c r="A9" s="97"/>
      <c r="B9" s="98"/>
      <c r="C9" s="99"/>
      <c r="D9" s="86"/>
      <c r="E9" s="87"/>
    </row>
    <row r="10" s="88" customFormat="true" ht="13.8" hidden="false" customHeight="false" outlineLevel="0" collapsed="false">
      <c r="A10" s="100"/>
      <c r="B10" s="95"/>
      <c r="C10" s="101"/>
      <c r="D10" s="86"/>
      <c r="E10" s="87"/>
    </row>
    <row r="11" s="88" customFormat="true" ht="14.4" hidden="false" customHeight="false" outlineLevel="0" collapsed="false">
      <c r="A11" s="100"/>
      <c r="B11" s="95"/>
      <c r="C11" s="101"/>
      <c r="D11" s="86"/>
      <c r="E11" s="87"/>
    </row>
    <row r="12" s="88" customFormat="true" ht="42" hidden="false" customHeight="false" outlineLevel="0" collapsed="false">
      <c r="A12" s="102" t="s">
        <v>46</v>
      </c>
      <c r="B12" s="103" t="s">
        <v>33</v>
      </c>
      <c r="C12" s="104" t="s">
        <v>47</v>
      </c>
      <c r="D12" s="86"/>
      <c r="E12" s="87"/>
    </row>
    <row r="13" s="88" customFormat="true" ht="13.8" hidden="false" customHeight="false" outlineLevel="0" collapsed="false">
      <c r="A13" s="105"/>
      <c r="B13" s="106"/>
      <c r="C13" s="107"/>
      <c r="D13" s="86"/>
      <c r="E13" s="87"/>
    </row>
    <row r="14" s="88" customFormat="true" ht="14.4" hidden="false" customHeight="false" outlineLevel="0" collapsed="false">
      <c r="A14" s="108"/>
      <c r="B14" s="95"/>
      <c r="C14" s="101"/>
      <c r="D14" s="86"/>
      <c r="E14" s="87"/>
    </row>
    <row r="15" s="88" customFormat="true" ht="42" hidden="false" customHeight="false" outlineLevel="0" collapsed="false">
      <c r="A15" s="102" t="s">
        <v>48</v>
      </c>
      <c r="B15" s="103" t="s">
        <v>21</v>
      </c>
      <c r="C15" s="104" t="s">
        <v>49</v>
      </c>
      <c r="D15" s="86"/>
      <c r="E15" s="87"/>
    </row>
    <row r="16" s="88" customFormat="true" ht="13.8" hidden="false" customHeight="false" outlineLevel="0" collapsed="false">
      <c r="A16" s="105"/>
      <c r="B16" s="106"/>
      <c r="C16" s="107"/>
      <c r="D16" s="86"/>
      <c r="E16" s="87"/>
    </row>
    <row r="17" s="88" customFormat="true" ht="14.4" hidden="false" customHeight="false" outlineLevel="0" collapsed="false">
      <c r="A17" s="108"/>
      <c r="B17" s="95"/>
      <c r="C17" s="109"/>
      <c r="D17" s="86"/>
      <c r="E17" s="87"/>
    </row>
    <row r="18" s="88" customFormat="true" ht="41.4" hidden="false" customHeight="true" outlineLevel="0" collapsed="false">
      <c r="A18" s="110" t="s">
        <v>50</v>
      </c>
      <c r="B18" s="98" t="s">
        <v>51</v>
      </c>
      <c r="C18" s="111" t="s">
        <v>52</v>
      </c>
      <c r="D18" s="86"/>
      <c r="E18" s="87"/>
    </row>
    <row r="19" s="88" customFormat="true" ht="13.8" hidden="false" customHeight="false" outlineLevel="0" collapsed="false">
      <c r="A19" s="110"/>
      <c r="B19" s="98"/>
      <c r="C19" s="112" t="s">
        <v>53</v>
      </c>
      <c r="D19" s="86"/>
      <c r="E19" s="87"/>
    </row>
    <row r="20" s="88" customFormat="true" ht="13.8" hidden="false" customHeight="false" outlineLevel="0" collapsed="false">
      <c r="A20" s="110"/>
      <c r="B20" s="98"/>
      <c r="C20" s="112"/>
      <c r="D20" s="86"/>
      <c r="E20" s="87"/>
    </row>
    <row r="21" s="88" customFormat="true" ht="42" hidden="false" customHeight="false" outlineLevel="0" collapsed="false">
      <c r="A21" s="110"/>
      <c r="B21" s="98"/>
      <c r="C21" s="113" t="s">
        <v>54</v>
      </c>
      <c r="D21" s="86"/>
      <c r="E21" s="87"/>
    </row>
    <row r="22" s="88" customFormat="true" ht="13.8" hidden="false" customHeight="false" outlineLevel="0" collapsed="false">
      <c r="A22" s="105"/>
      <c r="B22" s="106"/>
      <c r="C22" s="114"/>
      <c r="D22" s="86"/>
      <c r="E22" s="87"/>
    </row>
    <row r="23" s="88" customFormat="true" ht="14.4" hidden="false" customHeight="false" outlineLevel="0" collapsed="false">
      <c r="A23" s="105"/>
      <c r="B23" s="106"/>
      <c r="C23" s="114"/>
      <c r="D23" s="86"/>
      <c r="E23" s="87"/>
    </row>
    <row r="24" s="88" customFormat="true" ht="27.6" hidden="false" customHeight="true" outlineLevel="0" collapsed="false">
      <c r="A24" s="110" t="s">
        <v>55</v>
      </c>
      <c r="B24" s="98" t="s">
        <v>23</v>
      </c>
      <c r="C24" s="115" t="s">
        <v>56</v>
      </c>
      <c r="D24" s="86"/>
      <c r="E24" s="87"/>
    </row>
    <row r="25" s="88" customFormat="true" ht="13.8" hidden="false" customHeight="false" outlineLevel="0" collapsed="false">
      <c r="A25" s="110"/>
      <c r="B25" s="98"/>
      <c r="C25" s="116"/>
      <c r="D25" s="86"/>
      <c r="E25" s="87"/>
    </row>
    <row r="26" s="88" customFormat="true" ht="42" hidden="false" customHeight="false" outlineLevel="0" collapsed="false">
      <c r="A26" s="110"/>
      <c r="B26" s="98"/>
      <c r="C26" s="113" t="s">
        <v>57</v>
      </c>
      <c r="D26" s="86"/>
      <c r="E26" s="87"/>
    </row>
    <row r="27" s="88" customFormat="true" ht="13.8" hidden="false" customHeight="false" outlineLevel="0" collapsed="false">
      <c r="A27" s="108"/>
      <c r="B27" s="95"/>
      <c r="C27" s="114"/>
      <c r="D27" s="86"/>
      <c r="E27" s="87"/>
    </row>
    <row r="28" s="88" customFormat="true" ht="14.4" hidden="false" customHeight="false" outlineLevel="0" collapsed="false">
      <c r="A28" s="108"/>
      <c r="B28" s="95"/>
      <c r="C28" s="109"/>
      <c r="D28" s="86"/>
      <c r="E28" s="87"/>
    </row>
    <row r="29" s="88" customFormat="true" ht="27.6" hidden="false" customHeight="true" outlineLevel="0" collapsed="false">
      <c r="A29" s="110" t="s">
        <v>58</v>
      </c>
      <c r="B29" s="98" t="s">
        <v>24</v>
      </c>
      <c r="C29" s="111" t="s">
        <v>59</v>
      </c>
      <c r="D29" s="86"/>
      <c r="E29" s="87"/>
    </row>
    <row r="30" s="88" customFormat="true" ht="27.6" hidden="false" customHeight="false" outlineLevel="0" collapsed="false">
      <c r="A30" s="110"/>
      <c r="B30" s="98"/>
      <c r="C30" s="112" t="s">
        <v>60</v>
      </c>
      <c r="D30" s="86"/>
      <c r="E30" s="87"/>
    </row>
    <row r="31" s="88" customFormat="true" ht="42" hidden="false" customHeight="false" outlineLevel="0" collapsed="false">
      <c r="A31" s="110"/>
      <c r="B31" s="98"/>
      <c r="C31" s="113" t="s">
        <v>57</v>
      </c>
      <c r="D31" s="86"/>
      <c r="E31" s="87"/>
    </row>
    <row r="32" s="88" customFormat="true" ht="13.8" hidden="false" customHeight="false" outlineLevel="0" collapsed="false">
      <c r="A32" s="100"/>
      <c r="B32" s="95"/>
      <c r="C32" s="109"/>
      <c r="D32" s="86"/>
      <c r="E32" s="87"/>
    </row>
    <row r="33" s="88" customFormat="true" ht="14.4" hidden="false" customHeight="false" outlineLevel="0" collapsed="false">
      <c r="A33" s="100"/>
      <c r="B33" s="95"/>
      <c r="C33" s="96"/>
      <c r="D33" s="86"/>
      <c r="E33" s="87"/>
    </row>
    <row r="34" s="88" customFormat="true" ht="27.6" hidden="false" customHeight="true" outlineLevel="0" collapsed="false">
      <c r="A34" s="117" t="s">
        <v>61</v>
      </c>
      <c r="B34" s="98" t="s">
        <v>25</v>
      </c>
      <c r="C34" s="111" t="s">
        <v>62</v>
      </c>
      <c r="D34" s="86"/>
      <c r="E34" s="87"/>
    </row>
    <row r="35" s="88" customFormat="true" ht="13.8" hidden="false" customHeight="false" outlineLevel="0" collapsed="false">
      <c r="A35" s="117"/>
      <c r="B35" s="98"/>
      <c r="C35" s="112"/>
      <c r="D35" s="86"/>
      <c r="E35" s="87"/>
    </row>
    <row r="36" s="88" customFormat="true" ht="14.4" hidden="false" customHeight="false" outlineLevel="0" collapsed="false">
      <c r="A36" s="117"/>
      <c r="B36" s="98"/>
      <c r="C36" s="118" t="s">
        <v>63</v>
      </c>
      <c r="D36" s="86"/>
      <c r="E36" s="87"/>
    </row>
    <row r="37" s="88" customFormat="true" ht="13.8" hidden="false" customHeight="false" outlineLevel="0" collapsed="false">
      <c r="A37" s="100"/>
      <c r="B37" s="95"/>
      <c r="C37" s="109"/>
      <c r="D37" s="86"/>
      <c r="E37" s="87"/>
    </row>
    <row r="38" s="88" customFormat="true" ht="14.4" hidden="false" customHeight="false" outlineLevel="0" collapsed="false">
      <c r="A38" s="100"/>
      <c r="B38" s="95"/>
      <c r="C38" s="119"/>
      <c r="D38" s="86"/>
      <c r="E38" s="87"/>
    </row>
    <row r="39" s="88" customFormat="true" ht="28.5" hidden="false" customHeight="true" outlineLevel="0" collapsed="false">
      <c r="A39" s="117" t="s">
        <v>64</v>
      </c>
      <c r="B39" s="98" t="s">
        <v>65</v>
      </c>
      <c r="C39" s="120" t="s">
        <v>66</v>
      </c>
      <c r="D39" s="86"/>
      <c r="E39" s="87"/>
    </row>
    <row r="40" s="88" customFormat="true" ht="13.8" hidden="false" customHeight="false" outlineLevel="0" collapsed="false">
      <c r="A40" s="117"/>
      <c r="B40" s="98"/>
      <c r="C40" s="120"/>
      <c r="D40" s="86"/>
      <c r="E40" s="87"/>
    </row>
    <row r="41" s="88" customFormat="true" ht="14.4" hidden="false" customHeight="false" outlineLevel="0" collapsed="false">
      <c r="A41" s="117"/>
      <c r="B41" s="98"/>
      <c r="C41" s="120"/>
      <c r="D41" s="86"/>
      <c r="E41" s="87"/>
    </row>
    <row r="42" s="88" customFormat="true" ht="13.8" hidden="false" customHeight="false" outlineLevel="0" collapsed="false">
      <c r="A42" s="105"/>
      <c r="B42" s="106"/>
      <c r="C42" s="121"/>
      <c r="D42" s="86"/>
      <c r="E42" s="87"/>
    </row>
    <row r="43" s="88" customFormat="true" ht="14.4" hidden="false" customHeight="false" outlineLevel="0" collapsed="false">
      <c r="A43" s="100"/>
      <c r="B43" s="95"/>
      <c r="C43" s="96"/>
      <c r="D43" s="86"/>
      <c r="E43" s="87"/>
    </row>
    <row r="44" s="88" customFormat="true" ht="30" hidden="false" customHeight="true" outlineLevel="0" collapsed="false">
      <c r="A44" s="97" t="s">
        <v>67</v>
      </c>
      <c r="B44" s="98" t="s">
        <v>27</v>
      </c>
      <c r="C44" s="122" t="s">
        <v>68</v>
      </c>
      <c r="D44" s="86"/>
      <c r="E44" s="87"/>
    </row>
    <row r="45" s="88" customFormat="true" ht="31.5" hidden="false" customHeight="true" outlineLevel="0" collapsed="false">
      <c r="A45" s="97"/>
      <c r="B45" s="98"/>
      <c r="C45" s="122"/>
      <c r="D45" s="86"/>
      <c r="E45" s="87"/>
    </row>
    <row r="46" s="88" customFormat="true" ht="13.8" hidden="false" customHeight="false" outlineLevel="0" collapsed="false">
      <c r="A46" s="100"/>
      <c r="B46" s="95"/>
      <c r="C46" s="123"/>
      <c r="D46" s="86"/>
      <c r="E46" s="87"/>
    </row>
    <row r="47" s="88" customFormat="true" ht="14.4" hidden="false" customHeight="false" outlineLevel="0" collapsed="false">
      <c r="A47" s="100"/>
      <c r="B47" s="95"/>
      <c r="C47" s="123"/>
      <c r="D47" s="86"/>
      <c r="E47" s="87"/>
    </row>
    <row r="48" s="88" customFormat="true" ht="41.4" hidden="false" customHeight="true" outlineLevel="0" collapsed="false">
      <c r="A48" s="110" t="s">
        <v>69</v>
      </c>
      <c r="B48" s="98" t="s">
        <v>70</v>
      </c>
      <c r="C48" s="124" t="s">
        <v>71</v>
      </c>
      <c r="D48" s="86"/>
      <c r="E48" s="87"/>
    </row>
    <row r="49" s="88" customFormat="true" ht="28.2" hidden="false" customHeight="false" outlineLevel="0" collapsed="false">
      <c r="A49" s="110"/>
      <c r="B49" s="98"/>
      <c r="C49" s="125" t="s">
        <v>72</v>
      </c>
      <c r="D49" s="86"/>
      <c r="E49" s="87"/>
    </row>
    <row r="50" s="88" customFormat="true" ht="13.8" hidden="false" customHeight="false" outlineLevel="0" collapsed="false">
      <c r="A50" s="100"/>
      <c r="B50" s="126"/>
      <c r="D50" s="86"/>
      <c r="E50" s="87"/>
    </row>
    <row r="51" s="88" customFormat="true" ht="14.4" hidden="false" customHeight="false" outlineLevel="0" collapsed="false">
      <c r="A51" s="100"/>
      <c r="B51" s="95"/>
      <c r="C51" s="101"/>
      <c r="D51" s="86"/>
      <c r="E51" s="87"/>
    </row>
    <row r="52" s="88" customFormat="true" ht="41.4" hidden="false" customHeight="true" outlineLevel="0" collapsed="false">
      <c r="A52" s="110" t="s">
        <v>73</v>
      </c>
      <c r="B52" s="98" t="s">
        <v>74</v>
      </c>
      <c r="C52" s="111" t="s">
        <v>75</v>
      </c>
      <c r="D52" s="86"/>
      <c r="E52" s="87"/>
    </row>
    <row r="53" s="88" customFormat="true" ht="42" hidden="false" customHeight="false" outlineLevel="0" collapsed="false">
      <c r="A53" s="110"/>
      <c r="B53" s="98"/>
      <c r="C53" s="113" t="s">
        <v>57</v>
      </c>
      <c r="D53" s="86"/>
      <c r="E53" s="87"/>
    </row>
    <row r="54" s="88" customFormat="true" ht="13.8" hidden="false" customHeight="false" outlineLevel="0" collapsed="false">
      <c r="A54" s="100"/>
      <c r="B54" s="95"/>
      <c r="C54" s="127"/>
      <c r="D54" s="86"/>
      <c r="E54" s="87"/>
    </row>
    <row r="55" s="88" customFormat="true" ht="14.4" hidden="false" customHeight="false" outlineLevel="0" collapsed="false">
      <c r="A55" s="100"/>
      <c r="B55" s="95"/>
      <c r="C55" s="128"/>
      <c r="D55" s="86"/>
      <c r="E55" s="87"/>
    </row>
    <row r="56" s="132" customFormat="true" ht="69" hidden="false" customHeight="true" outlineLevel="0" collapsed="false">
      <c r="A56" s="97" t="s">
        <v>76</v>
      </c>
      <c r="B56" s="129" t="s">
        <v>77</v>
      </c>
      <c r="C56" s="124" t="s">
        <v>78</v>
      </c>
      <c r="D56" s="130" t="n">
        <v>0</v>
      </c>
      <c r="E56" s="131"/>
    </row>
    <row r="57" s="132" customFormat="true" ht="13.8" hidden="false" customHeight="false" outlineLevel="0" collapsed="false">
      <c r="A57" s="97"/>
      <c r="B57" s="129"/>
      <c r="C57" s="133"/>
      <c r="D57" s="130" t="n">
        <v>18</v>
      </c>
      <c r="E57" s="131"/>
    </row>
    <row r="58" s="88" customFormat="true" ht="14.4" hidden="false" customHeight="false" outlineLevel="0" collapsed="false">
      <c r="A58" s="97"/>
      <c r="B58" s="129"/>
      <c r="C58" s="134" t="s">
        <v>79</v>
      </c>
      <c r="D58" s="130" t="n">
        <v>36</v>
      </c>
      <c r="E58" s="87"/>
    </row>
    <row r="59" s="88" customFormat="true" ht="13.8" hidden="false" customHeight="false" outlineLevel="0" collapsed="false">
      <c r="A59" s="135"/>
      <c r="B59" s="136"/>
      <c r="C59" s="121"/>
      <c r="D59" s="86"/>
      <c r="E59" s="87"/>
    </row>
    <row r="60" s="88" customFormat="true" ht="14.4" hidden="false" customHeight="false" outlineLevel="0" collapsed="false">
      <c r="A60" s="137"/>
      <c r="B60" s="138"/>
      <c r="C60" s="139"/>
      <c r="D60" s="86"/>
      <c r="E60" s="87"/>
    </row>
    <row r="61" s="88" customFormat="true" ht="82.8" hidden="false" customHeight="true" outlineLevel="0" collapsed="false">
      <c r="A61" s="97" t="s">
        <v>80</v>
      </c>
      <c r="B61" s="140" t="s">
        <v>81</v>
      </c>
      <c r="C61" s="111" t="s">
        <v>82</v>
      </c>
      <c r="D61" s="86"/>
      <c r="E61" s="87"/>
    </row>
    <row r="62" s="88" customFormat="true" ht="28.2" hidden="false" customHeight="false" outlineLevel="0" collapsed="false">
      <c r="A62" s="97"/>
      <c r="B62" s="141"/>
      <c r="C62" s="142" t="s">
        <v>83</v>
      </c>
      <c r="D62" s="86"/>
      <c r="E62" s="87"/>
    </row>
    <row r="63" s="88" customFormat="true" ht="13.8" hidden="false" customHeight="false" outlineLevel="0" collapsed="false">
      <c r="A63" s="100"/>
      <c r="B63" s="95"/>
      <c r="C63" s="127"/>
      <c r="D63" s="86"/>
      <c r="E63" s="87"/>
    </row>
    <row r="64" s="88" customFormat="true" ht="14.4" hidden="false" customHeight="false" outlineLevel="0" collapsed="false">
      <c r="A64" s="100"/>
      <c r="B64" s="95"/>
      <c r="C64" s="127"/>
      <c r="D64" s="86"/>
      <c r="E64" s="87"/>
    </row>
    <row r="65" s="88" customFormat="true" ht="13.8" hidden="false" customHeight="true" outlineLevel="0" collapsed="false">
      <c r="A65" s="97" t="s">
        <v>84</v>
      </c>
      <c r="B65" s="98" t="s">
        <v>32</v>
      </c>
      <c r="C65" s="111" t="s">
        <v>85</v>
      </c>
      <c r="D65" s="86"/>
      <c r="E65" s="87" t="s">
        <v>86</v>
      </c>
    </row>
    <row r="66" s="88" customFormat="true" ht="13.8" hidden="false" customHeight="false" outlineLevel="0" collapsed="false">
      <c r="A66" s="97"/>
      <c r="B66" s="98"/>
      <c r="C66" s="112" t="s">
        <v>87</v>
      </c>
      <c r="D66" s="86" t="s">
        <v>86</v>
      </c>
      <c r="E66" s="87" t="s">
        <v>88</v>
      </c>
    </row>
    <row r="67" s="88" customFormat="true" ht="13.8" hidden="false" customHeight="false" outlineLevel="0" collapsed="false">
      <c r="A67" s="97"/>
      <c r="B67" s="98"/>
      <c r="C67" s="143" t="s">
        <v>89</v>
      </c>
      <c r="D67" s="86" t="s">
        <v>88</v>
      </c>
      <c r="E67" s="87"/>
    </row>
    <row r="68" s="88" customFormat="true" ht="28.2" hidden="false" customHeight="false" outlineLevel="0" collapsed="false">
      <c r="A68" s="97"/>
      <c r="B68" s="98"/>
      <c r="C68" s="142" t="s">
        <v>90</v>
      </c>
      <c r="D68" s="86"/>
      <c r="E68" s="87"/>
    </row>
    <row r="69" s="88" customFormat="true" ht="13.8" hidden="false" customHeight="false" outlineLevel="0" collapsed="false">
      <c r="A69" s="100"/>
      <c r="B69" s="95"/>
      <c r="C69" s="127"/>
      <c r="D69" s="86"/>
      <c r="E69" s="87"/>
    </row>
    <row r="70" s="88" customFormat="true" ht="14.4" hidden="false" customHeight="false" outlineLevel="0" collapsed="false">
      <c r="A70" s="100"/>
      <c r="B70" s="95"/>
      <c r="C70" s="101"/>
      <c r="D70" s="86"/>
      <c r="E70" s="87"/>
    </row>
    <row r="71" s="132" customFormat="true" ht="71.25" hidden="false" customHeight="true" outlineLevel="0" collapsed="false">
      <c r="A71" s="93" t="s">
        <v>91</v>
      </c>
      <c r="B71" s="93"/>
      <c r="C71" s="93"/>
      <c r="D71" s="144"/>
      <c r="E71" s="131"/>
    </row>
    <row r="72" s="132" customFormat="true" ht="14.4" hidden="false" customHeight="false" outlineLevel="0" collapsed="false">
      <c r="A72" s="145"/>
      <c r="B72" s="138"/>
      <c r="C72" s="146"/>
      <c r="D72" s="144"/>
      <c r="E72" s="131"/>
    </row>
    <row r="73" s="88" customFormat="true" ht="55.8" hidden="false" customHeight="false" outlineLevel="0" collapsed="false">
      <c r="A73" s="97" t="s">
        <v>92</v>
      </c>
      <c r="B73" s="98" t="s">
        <v>19</v>
      </c>
      <c r="C73" s="147" t="s">
        <v>93</v>
      </c>
      <c r="D73" s="86"/>
      <c r="E73" s="87"/>
    </row>
    <row r="74" s="88" customFormat="true" ht="13.8" hidden="false" customHeight="false" outlineLevel="0" collapsed="false">
      <c r="A74" s="100"/>
      <c r="B74" s="95"/>
      <c r="C74" s="127"/>
      <c r="D74" s="86"/>
      <c r="E74" s="87"/>
    </row>
    <row r="75" s="88" customFormat="true" ht="14.4" hidden="false" customHeight="false" outlineLevel="0" collapsed="false">
      <c r="A75" s="100"/>
      <c r="B75" s="95"/>
      <c r="C75" s="101"/>
      <c r="D75" s="86"/>
      <c r="E75" s="87"/>
    </row>
    <row r="76" s="88" customFormat="true" ht="42" hidden="false" customHeight="false" outlineLevel="0" collapsed="false">
      <c r="A76" s="102" t="s">
        <v>94</v>
      </c>
      <c r="B76" s="103" t="s">
        <v>33</v>
      </c>
      <c r="C76" s="104" t="s">
        <v>95</v>
      </c>
      <c r="D76" s="86"/>
      <c r="E76" s="87"/>
    </row>
    <row r="77" s="88" customFormat="true" ht="13.8" hidden="false" customHeight="false" outlineLevel="0" collapsed="false">
      <c r="A77" s="105"/>
      <c r="B77" s="106"/>
      <c r="C77" s="107"/>
      <c r="D77" s="86"/>
      <c r="E77" s="87"/>
    </row>
    <row r="78" s="88" customFormat="true" ht="14.4" hidden="false" customHeight="false" outlineLevel="0" collapsed="false">
      <c r="A78" s="105"/>
      <c r="B78" s="106"/>
      <c r="C78" s="107"/>
      <c r="D78" s="86"/>
      <c r="E78" s="87"/>
    </row>
    <row r="79" s="88" customFormat="true" ht="42" hidden="false" customHeight="false" outlineLevel="0" collapsed="false">
      <c r="A79" s="102" t="s">
        <v>96</v>
      </c>
      <c r="B79" s="103" t="s">
        <v>21</v>
      </c>
      <c r="C79" s="104" t="s">
        <v>97</v>
      </c>
      <c r="D79" s="86"/>
      <c r="E79" s="87"/>
    </row>
    <row r="80" s="88" customFormat="true" ht="13.8" hidden="false" customHeight="false" outlineLevel="0" collapsed="false">
      <c r="A80" s="105"/>
      <c r="B80" s="106"/>
      <c r="C80" s="107"/>
      <c r="D80" s="86"/>
      <c r="E80" s="87"/>
    </row>
    <row r="81" s="88" customFormat="true" ht="14.4" hidden="false" customHeight="false" outlineLevel="0" collapsed="false">
      <c r="A81" s="100"/>
      <c r="B81" s="95"/>
      <c r="C81" s="101"/>
      <c r="D81" s="86"/>
      <c r="E81" s="87"/>
    </row>
    <row r="82" s="88" customFormat="true" ht="30" hidden="false" customHeight="true" outlineLevel="0" collapsed="false">
      <c r="A82" s="97" t="s">
        <v>98</v>
      </c>
      <c r="B82" s="98" t="s">
        <v>27</v>
      </c>
      <c r="C82" s="122" t="s">
        <v>99</v>
      </c>
      <c r="D82" s="86"/>
      <c r="E82" s="87"/>
    </row>
    <row r="83" s="88" customFormat="true" ht="14.4" hidden="false" customHeight="false" outlineLevel="0" collapsed="false">
      <c r="A83" s="97"/>
      <c r="B83" s="98"/>
      <c r="C83" s="122"/>
      <c r="D83" s="86"/>
      <c r="E83" s="87"/>
    </row>
    <row r="84" s="88" customFormat="true" ht="13.8" hidden="false" customHeight="false" outlineLevel="0" collapsed="false">
      <c r="A84" s="105"/>
      <c r="B84" s="106"/>
      <c r="C84" s="148"/>
      <c r="D84" s="86"/>
      <c r="E84" s="87"/>
    </row>
    <row r="85" s="88" customFormat="true" ht="14.4" hidden="false" customHeight="false" outlineLevel="0" collapsed="false">
      <c r="A85" s="105"/>
      <c r="B85" s="106"/>
      <c r="C85" s="148"/>
      <c r="D85" s="86" t="s">
        <v>100</v>
      </c>
      <c r="E85" s="87" t="s">
        <v>100</v>
      </c>
    </row>
    <row r="86" s="88" customFormat="true" ht="42" hidden="false" customHeight="false" outlineLevel="0" collapsed="false">
      <c r="A86" s="97" t="s">
        <v>101</v>
      </c>
      <c r="B86" s="98" t="s">
        <v>102</v>
      </c>
      <c r="C86" s="147" t="s">
        <v>103</v>
      </c>
      <c r="D86" s="86" t="s">
        <v>104</v>
      </c>
      <c r="E86" s="87" t="s">
        <v>104</v>
      </c>
    </row>
    <row r="87" s="88" customFormat="true" ht="13.8" hidden="false" customHeight="false" outlineLevel="0" collapsed="false">
      <c r="A87" s="105"/>
      <c r="B87" s="106"/>
      <c r="C87" s="121"/>
      <c r="D87" s="86"/>
      <c r="E87" s="87" t="s">
        <v>105</v>
      </c>
    </row>
    <row r="88" s="88" customFormat="true" ht="14.4" hidden="false" customHeight="false" outlineLevel="0" collapsed="false">
      <c r="A88" s="100"/>
      <c r="B88" s="95"/>
      <c r="C88" s="101"/>
      <c r="D88" s="86"/>
      <c r="E88" s="87"/>
      <c r="F88" s="88" t="s">
        <v>106</v>
      </c>
    </row>
    <row r="89" s="88" customFormat="true" ht="82.8" hidden="false" customHeight="true" outlineLevel="0" collapsed="false">
      <c r="A89" s="97" t="s">
        <v>107</v>
      </c>
      <c r="B89" s="98" t="s">
        <v>108</v>
      </c>
      <c r="C89" s="124" t="s">
        <v>109</v>
      </c>
      <c r="D89" s="86"/>
      <c r="E89" s="87"/>
      <c r="F89" s="88" t="s">
        <v>110</v>
      </c>
    </row>
    <row r="90" s="88" customFormat="true" ht="13.8" hidden="false" customHeight="false" outlineLevel="0" collapsed="false">
      <c r="A90" s="97"/>
      <c r="B90" s="98"/>
      <c r="C90" s="133"/>
      <c r="D90" s="86"/>
      <c r="E90" s="87"/>
    </row>
    <row r="91" s="88" customFormat="true" ht="14.4" hidden="false" customHeight="false" outlineLevel="0" collapsed="false">
      <c r="A91" s="97"/>
      <c r="B91" s="98"/>
      <c r="C91" s="134" t="s">
        <v>111</v>
      </c>
      <c r="D91" s="86"/>
      <c r="E91" s="87"/>
    </row>
    <row r="92" s="88" customFormat="true" ht="13.8" hidden="false" customHeight="false" outlineLevel="0" collapsed="false">
      <c r="A92" s="149"/>
      <c r="B92" s="106"/>
      <c r="C92" s="150"/>
      <c r="D92" s="86"/>
      <c r="E92" s="87"/>
    </row>
    <row r="93" s="88" customFormat="true" ht="14.4" hidden="false" customHeight="false" outlineLevel="0" collapsed="false">
      <c r="A93" s="151"/>
      <c r="B93" s="106"/>
      <c r="C93" s="107"/>
      <c r="D93" s="86"/>
      <c r="E93" s="87"/>
    </row>
    <row r="94" s="88" customFormat="true" ht="110.4" hidden="false" customHeight="true" outlineLevel="0" collapsed="false">
      <c r="A94" s="97" t="s">
        <v>112</v>
      </c>
      <c r="B94" s="98" t="s">
        <v>113</v>
      </c>
      <c r="C94" s="124" t="s">
        <v>114</v>
      </c>
      <c r="D94" s="86"/>
      <c r="E94" s="87"/>
    </row>
    <row r="95" s="88" customFormat="true" ht="42" hidden="false" customHeight="false" outlineLevel="0" collapsed="false">
      <c r="A95" s="97"/>
      <c r="B95" s="98"/>
      <c r="C95" s="134" t="s">
        <v>115</v>
      </c>
      <c r="D95" s="86"/>
      <c r="E95" s="87"/>
    </row>
    <row r="96" s="88" customFormat="true" ht="14.4" hidden="false" customHeight="false" outlineLevel="0" collapsed="false">
      <c r="A96" s="149"/>
      <c r="B96" s="106"/>
      <c r="C96" s="150"/>
      <c r="D96" s="86"/>
      <c r="E96" s="87"/>
    </row>
    <row r="97" s="88" customFormat="true" ht="13.8" hidden="false" customHeight="true" outlineLevel="0" collapsed="false">
      <c r="A97" s="97" t="s">
        <v>116</v>
      </c>
      <c r="B97" s="152" t="s">
        <v>37</v>
      </c>
      <c r="C97" s="153" t="s">
        <v>117</v>
      </c>
      <c r="D97" s="86"/>
      <c r="F97" s="87" t="s">
        <v>110</v>
      </c>
    </row>
    <row r="98" s="88" customFormat="true" ht="133.5" hidden="false" customHeight="true" outlineLevel="0" collapsed="false">
      <c r="A98" s="97"/>
      <c r="B98" s="152"/>
      <c r="C98" s="153"/>
      <c r="D98" s="86"/>
      <c r="F98" s="87" t="s">
        <v>106</v>
      </c>
    </row>
    <row r="99" s="88" customFormat="true" ht="14.4" hidden="false" customHeight="false" outlineLevel="0" collapsed="false">
      <c r="A99" s="100"/>
      <c r="B99" s="95"/>
      <c r="C99" s="101"/>
      <c r="D99" s="86"/>
      <c r="E99" s="87"/>
    </row>
    <row r="100" s="88" customFormat="true" ht="27.6" hidden="false" customHeight="true" outlineLevel="0" collapsed="false">
      <c r="A100" s="117" t="s">
        <v>118</v>
      </c>
      <c r="B100" s="98" t="s">
        <v>119</v>
      </c>
      <c r="C100" s="111" t="s">
        <v>120</v>
      </c>
      <c r="D100" s="86"/>
      <c r="E100" s="87"/>
    </row>
    <row r="101" s="88" customFormat="true" ht="27.6" hidden="false" customHeight="false" outlineLevel="0" collapsed="false">
      <c r="A101" s="117"/>
      <c r="B101" s="98"/>
      <c r="C101" s="112" t="s">
        <v>121</v>
      </c>
      <c r="D101" s="86"/>
      <c r="E101" s="87"/>
    </row>
    <row r="102" s="88" customFormat="true" ht="14.4" hidden="false" customHeight="false" outlineLevel="0" collapsed="false">
      <c r="A102" s="117"/>
      <c r="B102" s="98"/>
      <c r="C102" s="154"/>
      <c r="D102" s="86"/>
      <c r="E102" s="87"/>
    </row>
    <row r="103" customFormat="false" ht="13.8" hidden="false" customHeight="false" outlineLevel="0" collapsed="false">
      <c r="A103" s="100"/>
      <c r="B103" s="95"/>
      <c r="C103" s="155"/>
    </row>
    <row r="104" s="158" customFormat="true" ht="14.4" hidden="false" customHeight="false" outlineLevel="0" collapsed="false">
      <c r="A104" s="100"/>
      <c r="B104" s="95"/>
      <c r="C104" s="80"/>
      <c r="D104" s="156"/>
      <c r="E104" s="157" t="s">
        <v>122</v>
      </c>
    </row>
    <row r="105" s="158" customFormat="true" ht="14.4" hidden="false" customHeight="false" outlineLevel="0" collapsed="false">
      <c r="A105" s="110" t="s">
        <v>123</v>
      </c>
      <c r="B105" s="98" t="s">
        <v>39</v>
      </c>
      <c r="C105" s="159" t="s">
        <v>124</v>
      </c>
      <c r="D105" s="156"/>
      <c r="E105" s="157" t="s">
        <v>125</v>
      </c>
    </row>
    <row r="106" s="158" customFormat="true" ht="13.8" hidden="false" customHeight="false" outlineLevel="0" collapsed="false">
      <c r="A106" s="78"/>
      <c r="B106" s="79"/>
      <c r="C106" s="80"/>
      <c r="D106" s="156"/>
      <c r="E106" s="157"/>
    </row>
    <row r="107" s="158" customFormat="true" ht="14.4" hidden="false" customHeight="false" outlineLevel="0" collapsed="false">
      <c r="A107" s="160"/>
      <c r="B107" s="161"/>
      <c r="C107" s="162"/>
      <c r="D107" s="156"/>
      <c r="E107" s="157"/>
    </row>
    <row r="108" s="158" customFormat="true" ht="14.4" hidden="false" customHeight="false" outlineLevel="0" collapsed="false">
      <c r="A108" s="110" t="s">
        <v>126</v>
      </c>
      <c r="B108" s="163" t="s">
        <v>127</v>
      </c>
      <c r="C108" s="159" t="s">
        <v>128</v>
      </c>
      <c r="D108" s="156"/>
      <c r="E108" s="157"/>
    </row>
    <row r="109" s="158" customFormat="true" ht="13.8" hidden="false" customHeight="false" outlineLevel="0" collapsed="false">
      <c r="A109" s="160"/>
      <c r="B109" s="161"/>
      <c r="C109" s="162"/>
      <c r="D109" s="156"/>
      <c r="E109" s="157"/>
    </row>
    <row r="110" customFormat="false" ht="13.8" hidden="false" customHeight="false" outlineLevel="0" collapsed="false">
      <c r="A110" s="160"/>
      <c r="B110" s="161"/>
      <c r="C110" s="162"/>
    </row>
    <row r="111" customFormat="false" ht="13.8" hidden="false" customHeight="false" outlineLevel="0" collapsed="false">
      <c r="A111" s="160"/>
      <c r="B111" s="161"/>
      <c r="C111" s="162"/>
    </row>
    <row r="112" customFormat="false" ht="13.8" hidden="false" customHeight="false" outlineLevel="0" collapsed="false">
      <c r="A112" s="160"/>
      <c r="B112" s="161"/>
      <c r="C112" s="164"/>
    </row>
  </sheetData>
  <mergeCells count="41">
    <mergeCell ref="A1:B2"/>
    <mergeCell ref="A5:C5"/>
    <mergeCell ref="A7:A9"/>
    <mergeCell ref="B7:B9"/>
    <mergeCell ref="C7:C9"/>
    <mergeCell ref="A18:A21"/>
    <mergeCell ref="B18:B21"/>
    <mergeCell ref="A24:A26"/>
    <mergeCell ref="B24:B26"/>
    <mergeCell ref="A29:A31"/>
    <mergeCell ref="B29:B31"/>
    <mergeCell ref="A34:A36"/>
    <mergeCell ref="B34:B36"/>
    <mergeCell ref="A39:A41"/>
    <mergeCell ref="B39:B41"/>
    <mergeCell ref="C39:C41"/>
    <mergeCell ref="A44:A45"/>
    <mergeCell ref="B44:B45"/>
    <mergeCell ref="C44:C45"/>
    <mergeCell ref="A48:A49"/>
    <mergeCell ref="B48:B49"/>
    <mergeCell ref="A52:A53"/>
    <mergeCell ref="B52:B53"/>
    <mergeCell ref="A56:A58"/>
    <mergeCell ref="B56:B58"/>
    <mergeCell ref="A61:A62"/>
    <mergeCell ref="A65:A68"/>
    <mergeCell ref="B65:B68"/>
    <mergeCell ref="A71:C71"/>
    <mergeCell ref="A82:A83"/>
    <mergeCell ref="B82:B83"/>
    <mergeCell ref="C82:C83"/>
    <mergeCell ref="A89:A91"/>
    <mergeCell ref="B89:B91"/>
    <mergeCell ref="A94:A95"/>
    <mergeCell ref="B94:B95"/>
    <mergeCell ref="A97:A98"/>
    <mergeCell ref="B97:B98"/>
    <mergeCell ref="C97:C98"/>
    <mergeCell ref="A100:A102"/>
    <mergeCell ref="B100:B10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0546875" defaultRowHeight="13.2" zeroHeight="false" outlineLevelRow="0" outlineLevelCol="0"/>
  <cols>
    <col collapsed="false" customWidth="true" hidden="false" outlineLevel="0" max="1" min="1" style="0" width="12.55"/>
    <col collapsed="false" customWidth="true" hidden="false" outlineLevel="0" max="2" min="2" style="0" width="12.43"/>
    <col collapsed="false" customWidth="true" hidden="false" outlineLevel="0" max="3" min="3" style="0" width="35.77"/>
    <col collapsed="false" customWidth="true" hidden="false" outlineLevel="0" max="4" min="4" style="0" width="20.21"/>
  </cols>
  <sheetData>
    <row r="1" customFormat="false" ht="13.2" hidden="false" customHeight="false" outlineLevel="0" collapsed="false">
      <c r="A1" s="165" t="s">
        <v>129</v>
      </c>
      <c r="B1" s="165" t="s">
        <v>130</v>
      </c>
      <c r="C1" s="165" t="s">
        <v>27</v>
      </c>
      <c r="D1" s="165" t="s">
        <v>131</v>
      </c>
    </row>
    <row r="6" customFormat="false" ht="15" hidden="false" customHeight="false" outlineLevel="0" collapsed="false">
      <c r="A6" s="166" t="n">
        <v>6000</v>
      </c>
      <c r="B6" s="166" t="s">
        <v>132</v>
      </c>
      <c r="C6" s="166" t="s">
        <v>133</v>
      </c>
      <c r="D6" s="166"/>
    </row>
    <row r="7" customFormat="false" ht="15" hidden="false" customHeight="false" outlineLevel="0" collapsed="false">
      <c r="A7" s="166" t="n">
        <v>6005</v>
      </c>
      <c r="B7" s="166" t="s">
        <v>132</v>
      </c>
      <c r="C7" s="166" t="s">
        <v>134</v>
      </c>
      <c r="D7" s="166" t="s">
        <v>135</v>
      </c>
    </row>
    <row r="8" customFormat="false" ht="15" hidden="false" customHeight="false" outlineLevel="0" collapsed="false">
      <c r="A8" s="166" t="n">
        <v>6010</v>
      </c>
      <c r="B8" s="166" t="s">
        <v>132</v>
      </c>
      <c r="C8" s="166" t="s">
        <v>136</v>
      </c>
      <c r="D8" s="166" t="s">
        <v>137</v>
      </c>
    </row>
    <row r="9" customFormat="false" ht="15" hidden="false" customHeight="false" outlineLevel="0" collapsed="false">
      <c r="A9" s="166" t="n">
        <v>6015</v>
      </c>
      <c r="B9" s="166" t="s">
        <v>132</v>
      </c>
      <c r="C9" s="166" t="s">
        <v>138</v>
      </c>
      <c r="D9" s="166" t="s">
        <v>139</v>
      </c>
    </row>
    <row r="10" customFormat="false" ht="15" hidden="false" customHeight="false" outlineLevel="0" collapsed="false">
      <c r="A10" s="166" t="n">
        <v>6020</v>
      </c>
      <c r="B10" s="166" t="s">
        <v>132</v>
      </c>
      <c r="C10" s="166" t="s">
        <v>140</v>
      </c>
      <c r="D10" s="166" t="s">
        <v>141</v>
      </c>
    </row>
    <row r="11" customFormat="false" ht="15" hidden="false" customHeight="false" outlineLevel="0" collapsed="false">
      <c r="A11" s="166" t="n">
        <v>6025</v>
      </c>
      <c r="B11" s="166" t="s">
        <v>132</v>
      </c>
      <c r="C11" s="166" t="s">
        <v>142</v>
      </c>
      <c r="D11" s="166" t="s">
        <v>143</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EANNEXE 2-CPMS OFF</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
    </sheetView>
  </sheetViews>
  <sheetFormatPr defaultColWidth="11.0546875" defaultRowHeight="13.2" zeroHeight="false" outlineLevelRow="0" outlineLevelCol="0"/>
  <cols>
    <col collapsed="false" customWidth="true" hidden="false" outlineLevel="0" max="1" min="1" style="0" width="39.2"/>
    <col collapsed="false" customWidth="true" hidden="false" outlineLevel="0" max="2" min="2" style="167" width="11.55"/>
    <col collapsed="false" customWidth="true" hidden="false" outlineLevel="0" max="3" min="3" style="0" width="46.21"/>
    <col collapsed="false" customWidth="true" hidden="false" outlineLevel="0" max="4" min="4" style="0" width="50.43"/>
  </cols>
  <sheetData>
    <row r="1" customFormat="false" ht="13.2" hidden="false" customHeight="false" outlineLevel="0" collapsed="false">
      <c r="A1" s="168" t="s">
        <v>144</v>
      </c>
      <c r="B1" s="168" t="s">
        <v>145</v>
      </c>
      <c r="C1" s="168" t="s">
        <v>146</v>
      </c>
      <c r="D1" s="168" t="s">
        <v>147</v>
      </c>
      <c r="E1" s="168" t="s">
        <v>148</v>
      </c>
      <c r="F1" s="168" t="s">
        <v>149</v>
      </c>
    </row>
    <row r="2" customFormat="false" ht="13.2" hidden="false" customHeight="false" outlineLevel="0" collapsed="false">
      <c r="A2" s="169" t="s">
        <v>150</v>
      </c>
      <c r="B2" s="167" t="n">
        <v>4821</v>
      </c>
      <c r="C2" s="0" t="s">
        <v>151</v>
      </c>
      <c r="D2" s="0" t="s">
        <v>152</v>
      </c>
      <c r="E2" s="0" t="s">
        <v>153</v>
      </c>
      <c r="F2" s="0" t="s">
        <v>154</v>
      </c>
    </row>
    <row r="3" customFormat="false" ht="13.2" hidden="false" customHeight="false" outlineLevel="0" collapsed="false">
      <c r="A3" s="169" t="s">
        <v>150</v>
      </c>
      <c r="B3" s="167" t="n">
        <v>4823</v>
      </c>
      <c r="C3" s="0" t="s">
        <v>155</v>
      </c>
      <c r="D3" s="0" t="s">
        <v>156</v>
      </c>
      <c r="E3" s="0" t="s">
        <v>157</v>
      </c>
      <c r="F3" s="0" t="s">
        <v>158</v>
      </c>
    </row>
    <row r="4" customFormat="false" ht="13.2" hidden="false" customHeight="false" outlineLevel="0" collapsed="false">
      <c r="A4" s="169" t="s">
        <v>150</v>
      </c>
      <c r="B4" s="167" t="n">
        <v>4824</v>
      </c>
      <c r="C4" s="0" t="s">
        <v>159</v>
      </c>
      <c r="D4" s="0" t="s">
        <v>160</v>
      </c>
      <c r="E4" s="0" t="s">
        <v>161</v>
      </c>
      <c r="F4" s="0" t="s">
        <v>162</v>
      </c>
    </row>
    <row r="5" customFormat="false" ht="13.2" hidden="false" customHeight="false" outlineLevel="0" collapsed="false">
      <c r="A5" s="169" t="s">
        <v>150</v>
      </c>
      <c r="B5" s="167" t="n">
        <v>4825</v>
      </c>
      <c r="C5" s="0" t="s">
        <v>163</v>
      </c>
      <c r="D5" s="0" t="s">
        <v>156</v>
      </c>
      <c r="E5" s="0" t="s">
        <v>164</v>
      </c>
      <c r="F5" s="0" t="s">
        <v>165</v>
      </c>
    </row>
    <row r="6" customFormat="false" ht="13.2" hidden="false" customHeight="false" outlineLevel="0" collapsed="false">
      <c r="A6" s="169" t="s">
        <v>150</v>
      </c>
      <c r="B6" s="167" t="n">
        <v>4826</v>
      </c>
      <c r="C6" s="0" t="s">
        <v>166</v>
      </c>
      <c r="D6" s="0" t="s">
        <v>152</v>
      </c>
      <c r="E6" s="0" t="s">
        <v>167</v>
      </c>
      <c r="F6" s="0" t="s">
        <v>168</v>
      </c>
    </row>
    <row r="7" customFormat="false" ht="13.2" hidden="false" customHeight="false" outlineLevel="0" collapsed="false">
      <c r="A7" s="169" t="s">
        <v>169</v>
      </c>
      <c r="B7" s="167" t="n">
        <v>4830</v>
      </c>
      <c r="C7" s="0" t="s">
        <v>170</v>
      </c>
      <c r="D7" s="0" t="s">
        <v>171</v>
      </c>
      <c r="E7" s="0" t="s">
        <v>172</v>
      </c>
      <c r="F7" s="0" t="s">
        <v>173</v>
      </c>
    </row>
    <row r="8" customFormat="false" ht="13.2" hidden="false" customHeight="false" outlineLevel="0" collapsed="false">
      <c r="A8" s="169" t="s">
        <v>169</v>
      </c>
      <c r="B8" s="167" t="n">
        <v>4833</v>
      </c>
      <c r="C8" s="0" t="s">
        <v>174</v>
      </c>
      <c r="D8" s="0" t="s">
        <v>175</v>
      </c>
      <c r="E8" s="0" t="s">
        <v>176</v>
      </c>
      <c r="F8" s="0" t="s">
        <v>177</v>
      </c>
    </row>
    <row r="9" customFormat="false" ht="13.2" hidden="false" customHeight="false" outlineLevel="0" collapsed="false">
      <c r="A9" s="169" t="s">
        <v>150</v>
      </c>
      <c r="B9" s="167" t="n">
        <v>4835</v>
      </c>
      <c r="C9" s="0" t="s">
        <v>178</v>
      </c>
      <c r="D9" s="0" t="s">
        <v>179</v>
      </c>
      <c r="E9" s="0" t="s">
        <v>180</v>
      </c>
      <c r="F9" s="0" t="s">
        <v>181</v>
      </c>
    </row>
    <row r="10" customFormat="false" ht="13.2" hidden="false" customHeight="false" outlineLevel="0" collapsed="false">
      <c r="A10" s="169" t="s">
        <v>150</v>
      </c>
      <c r="B10" s="167" t="n">
        <v>4836</v>
      </c>
      <c r="C10" s="0" t="s">
        <v>182</v>
      </c>
      <c r="D10" s="0" t="s">
        <v>183</v>
      </c>
      <c r="E10" s="0" t="s">
        <v>184</v>
      </c>
      <c r="F10" s="0" t="s">
        <v>185</v>
      </c>
    </row>
    <row r="11" customFormat="false" ht="13.2" hidden="false" customHeight="false" outlineLevel="0" collapsed="false">
      <c r="A11" s="169" t="s">
        <v>150</v>
      </c>
      <c r="B11" s="167" t="n">
        <v>4840</v>
      </c>
      <c r="C11" s="0" t="s">
        <v>186</v>
      </c>
      <c r="D11" s="0" t="s">
        <v>187</v>
      </c>
      <c r="E11" s="0" t="s">
        <v>188</v>
      </c>
      <c r="F11" s="0" t="s">
        <v>189</v>
      </c>
    </row>
    <row r="12" customFormat="false" ht="13.2" hidden="false" customHeight="false" outlineLevel="0" collapsed="false">
      <c r="A12" s="169" t="s">
        <v>150</v>
      </c>
      <c r="B12" s="167" t="n">
        <v>4844</v>
      </c>
      <c r="C12" s="0" t="s">
        <v>190</v>
      </c>
      <c r="D12" s="0" t="s">
        <v>191</v>
      </c>
      <c r="E12" s="0" t="s">
        <v>192</v>
      </c>
      <c r="F12" s="0" t="s">
        <v>193</v>
      </c>
    </row>
    <row r="13" customFormat="false" ht="13.2" hidden="false" customHeight="false" outlineLevel="0" collapsed="false">
      <c r="A13" s="169" t="s">
        <v>150</v>
      </c>
      <c r="B13" s="167" t="n">
        <v>4848</v>
      </c>
      <c r="C13" s="0" t="s">
        <v>194</v>
      </c>
      <c r="D13" s="0" t="s">
        <v>195</v>
      </c>
      <c r="E13" s="0" t="s">
        <v>196</v>
      </c>
      <c r="F13" s="0" t="s">
        <v>197</v>
      </c>
    </row>
    <row r="14" customFormat="false" ht="13.2" hidden="false" customHeight="false" outlineLevel="0" collapsed="false">
      <c r="A14" s="169" t="s">
        <v>198</v>
      </c>
      <c r="B14" s="167" t="n">
        <v>4864</v>
      </c>
      <c r="C14" s="0" t="s">
        <v>199</v>
      </c>
      <c r="D14" s="0" t="s">
        <v>200</v>
      </c>
      <c r="E14" s="0" t="s">
        <v>201</v>
      </c>
      <c r="F14" s="0" t="s">
        <v>202</v>
      </c>
    </row>
    <row r="15" customFormat="false" ht="13.2" hidden="false" customHeight="false" outlineLevel="0" collapsed="false">
      <c r="A15" s="169" t="s">
        <v>198</v>
      </c>
      <c r="B15" s="167" t="n">
        <v>4869</v>
      </c>
      <c r="C15" s="0" t="s">
        <v>203</v>
      </c>
      <c r="D15" s="0" t="s">
        <v>204</v>
      </c>
      <c r="E15" s="0" t="s">
        <v>205</v>
      </c>
      <c r="F15" s="0" t="s">
        <v>206</v>
      </c>
    </row>
    <row r="16" customFormat="false" ht="13.2" hidden="false" customHeight="false" outlineLevel="0" collapsed="false">
      <c r="A16" s="169" t="s">
        <v>150</v>
      </c>
      <c r="B16" s="167" t="n">
        <v>4870</v>
      </c>
      <c r="C16" s="0" t="s">
        <v>207</v>
      </c>
      <c r="D16" s="0" t="s">
        <v>208</v>
      </c>
      <c r="E16" s="0" t="s">
        <v>209</v>
      </c>
      <c r="F16" s="0" t="s">
        <v>210</v>
      </c>
    </row>
    <row r="17" customFormat="false" ht="13.2" hidden="false" customHeight="false" outlineLevel="0" collapsed="false">
      <c r="A17" s="169" t="s">
        <v>150</v>
      </c>
      <c r="B17" s="167" t="n">
        <v>4871</v>
      </c>
      <c r="C17" s="0" t="s">
        <v>211</v>
      </c>
      <c r="D17" s="0" t="s">
        <v>208</v>
      </c>
      <c r="E17" s="0" t="s">
        <v>209</v>
      </c>
      <c r="F17" s="0" t="s">
        <v>212</v>
      </c>
    </row>
    <row r="18" customFormat="false" ht="13.2" hidden="false" customHeight="false" outlineLevel="0" collapsed="false">
      <c r="A18" s="169" t="s">
        <v>150</v>
      </c>
      <c r="B18" s="167" t="n">
        <v>4872</v>
      </c>
      <c r="C18" s="0" t="s">
        <v>213</v>
      </c>
      <c r="D18" s="0" t="s">
        <v>214</v>
      </c>
      <c r="E18" s="0" t="s">
        <v>215</v>
      </c>
      <c r="F18" s="0" t="s">
        <v>216</v>
      </c>
    </row>
    <row r="19" customFormat="false" ht="13.2" hidden="false" customHeight="false" outlineLevel="0" collapsed="false">
      <c r="A19" s="169" t="s">
        <v>150</v>
      </c>
      <c r="B19" s="167" t="n">
        <v>4881</v>
      </c>
      <c r="C19" s="0" t="s">
        <v>217</v>
      </c>
      <c r="D19" s="0" t="s">
        <v>218</v>
      </c>
      <c r="E19" s="0" t="s">
        <v>219</v>
      </c>
      <c r="F19" s="0" t="s">
        <v>220</v>
      </c>
    </row>
    <row r="20" customFormat="false" ht="13.2" hidden="false" customHeight="false" outlineLevel="0" collapsed="false">
      <c r="A20" s="169" t="s">
        <v>198</v>
      </c>
      <c r="B20" s="167" t="n">
        <v>4883</v>
      </c>
      <c r="C20" s="0" t="s">
        <v>221</v>
      </c>
      <c r="D20" s="0" t="s">
        <v>222</v>
      </c>
      <c r="E20" s="0" t="s">
        <v>223</v>
      </c>
      <c r="F20" s="0" t="s">
        <v>224</v>
      </c>
    </row>
    <row r="21" customFormat="false" ht="13.2" hidden="false" customHeight="false" outlineLevel="0" collapsed="false">
      <c r="A21" s="169" t="s">
        <v>198</v>
      </c>
      <c r="B21" s="167" t="n">
        <v>4884</v>
      </c>
      <c r="C21" s="0" t="s">
        <v>225</v>
      </c>
      <c r="D21" s="0" t="s">
        <v>226</v>
      </c>
      <c r="E21" s="0" t="s">
        <v>227</v>
      </c>
      <c r="F21" s="0" t="s">
        <v>228</v>
      </c>
    </row>
    <row r="22" customFormat="false" ht="13.2" hidden="false" customHeight="false" outlineLevel="0" collapsed="false">
      <c r="A22" s="169" t="s">
        <v>198</v>
      </c>
      <c r="B22" s="167" t="n">
        <v>4887</v>
      </c>
      <c r="C22" s="0" t="s">
        <v>229</v>
      </c>
      <c r="D22" s="0" t="s">
        <v>230</v>
      </c>
      <c r="E22" s="0" t="s">
        <v>231</v>
      </c>
      <c r="F22" s="0" t="s">
        <v>232</v>
      </c>
    </row>
    <row r="23" customFormat="false" ht="13.2" hidden="false" customHeight="false" outlineLevel="0" collapsed="false">
      <c r="A23" s="169" t="s">
        <v>198</v>
      </c>
      <c r="B23" s="167" t="n">
        <v>4888</v>
      </c>
      <c r="C23" s="0" t="s">
        <v>233</v>
      </c>
      <c r="D23" s="0" t="s">
        <v>234</v>
      </c>
      <c r="E23" s="0" t="s">
        <v>235</v>
      </c>
      <c r="F23" s="0" t="s">
        <v>236</v>
      </c>
    </row>
    <row r="24" customFormat="false" ht="13.2" hidden="false" customHeight="false" outlineLevel="0" collapsed="false">
      <c r="A24" s="169" t="s">
        <v>198</v>
      </c>
      <c r="B24" s="167" t="n">
        <v>4891</v>
      </c>
      <c r="C24" s="0" t="s">
        <v>237</v>
      </c>
      <c r="D24" s="0" t="s">
        <v>238</v>
      </c>
      <c r="E24" s="0" t="s">
        <v>239</v>
      </c>
      <c r="F24" s="0" t="s">
        <v>240</v>
      </c>
    </row>
    <row r="25" customFormat="false" ht="13.2" hidden="false" customHeight="false" outlineLevel="0" collapsed="false">
      <c r="A25" s="169" t="s">
        <v>198</v>
      </c>
      <c r="B25" s="167" t="n">
        <v>4896</v>
      </c>
      <c r="C25" s="0" t="s">
        <v>241</v>
      </c>
      <c r="D25" s="0" t="s">
        <v>242</v>
      </c>
      <c r="E25" s="0" t="s">
        <v>243</v>
      </c>
      <c r="F25" s="0" t="s">
        <v>244</v>
      </c>
    </row>
    <row r="26" customFormat="false" ht="13.2" hidden="false" customHeight="false" outlineLevel="0" collapsed="false">
      <c r="A26" s="169" t="s">
        <v>198</v>
      </c>
      <c r="B26" s="167" t="n">
        <v>4897</v>
      </c>
      <c r="C26" s="0" t="s">
        <v>245</v>
      </c>
      <c r="D26" s="0" t="s">
        <v>246</v>
      </c>
      <c r="E26" s="0" t="s">
        <v>247</v>
      </c>
      <c r="F26" s="0" t="s">
        <v>247</v>
      </c>
    </row>
    <row r="27" customFormat="false" ht="13.2" hidden="false" customHeight="false" outlineLevel="0" collapsed="false">
      <c r="A27" s="169" t="s">
        <v>198</v>
      </c>
      <c r="B27" s="167" t="n">
        <v>4900</v>
      </c>
      <c r="C27" s="0" t="s">
        <v>248</v>
      </c>
      <c r="D27" s="0" t="s">
        <v>249</v>
      </c>
      <c r="E27" s="0" t="s">
        <v>250</v>
      </c>
      <c r="F27" s="0" t="s">
        <v>251</v>
      </c>
    </row>
    <row r="28" customFormat="false" ht="13.2" hidden="false" customHeight="false" outlineLevel="0" collapsed="false">
      <c r="A28" s="169" t="s">
        <v>198</v>
      </c>
      <c r="B28" s="167" t="n">
        <v>4909</v>
      </c>
      <c r="C28" s="0" t="s">
        <v>252</v>
      </c>
      <c r="D28" s="0" t="s">
        <v>253</v>
      </c>
      <c r="E28" s="0" t="s">
        <v>254</v>
      </c>
      <c r="F28" s="0" t="s">
        <v>255</v>
      </c>
    </row>
    <row r="29" customFormat="false" ht="13.2" hidden="false" customHeight="false" outlineLevel="0" collapsed="false">
      <c r="A29" s="169" t="s">
        <v>198</v>
      </c>
      <c r="B29" s="167" t="n">
        <v>4910</v>
      </c>
      <c r="C29" s="0" t="s">
        <v>256</v>
      </c>
      <c r="D29" s="0" t="s">
        <v>257</v>
      </c>
      <c r="E29" s="0" t="s">
        <v>258</v>
      </c>
      <c r="F29" s="0" t="s">
        <v>259</v>
      </c>
    </row>
    <row r="30" customFormat="false" ht="13.2" hidden="false" customHeight="false" outlineLevel="0" collapsed="false">
      <c r="A30" s="169" t="s">
        <v>198</v>
      </c>
      <c r="B30" s="167" t="n">
        <v>4919</v>
      </c>
      <c r="C30" s="0" t="s">
        <v>260</v>
      </c>
      <c r="D30" s="0" t="s">
        <v>261</v>
      </c>
      <c r="E30" s="0" t="s">
        <v>262</v>
      </c>
      <c r="F30" s="0" t="s">
        <v>263</v>
      </c>
    </row>
    <row r="31" customFormat="false" ht="13.2" hidden="false" customHeight="false" outlineLevel="0" collapsed="false">
      <c r="A31" s="169" t="s">
        <v>198</v>
      </c>
      <c r="B31" s="167" t="n">
        <v>4923</v>
      </c>
      <c r="C31" s="0" t="s">
        <v>264</v>
      </c>
      <c r="D31" s="0" t="s">
        <v>265</v>
      </c>
      <c r="E31" s="0" t="s">
        <v>266</v>
      </c>
      <c r="F31" s="0" t="s">
        <v>267</v>
      </c>
    </row>
    <row r="32" customFormat="false" ht="13.2" hidden="false" customHeight="false" outlineLevel="0" collapsed="false">
      <c r="A32" s="169" t="s">
        <v>198</v>
      </c>
      <c r="B32" s="167" t="n">
        <v>4931</v>
      </c>
      <c r="C32" s="0" t="s">
        <v>268</v>
      </c>
      <c r="D32" s="0" t="s">
        <v>269</v>
      </c>
      <c r="E32" s="0" t="s">
        <v>270</v>
      </c>
      <c r="F32" s="0" t="s">
        <v>271</v>
      </c>
    </row>
    <row r="33" customFormat="false" ht="13.2" hidden="false" customHeight="false" outlineLevel="0" collapsed="false">
      <c r="A33" s="169" t="s">
        <v>198</v>
      </c>
      <c r="B33" s="167" t="n">
        <v>4933</v>
      </c>
      <c r="C33" s="0" t="s">
        <v>272</v>
      </c>
      <c r="D33" s="0" t="s">
        <v>273</v>
      </c>
      <c r="E33" s="0" t="s">
        <v>274</v>
      </c>
      <c r="F33" s="0" t="s">
        <v>275</v>
      </c>
    </row>
    <row r="34" customFormat="false" ht="13.2" hidden="false" customHeight="false" outlineLevel="0" collapsed="false">
      <c r="A34" s="169" t="s">
        <v>198</v>
      </c>
      <c r="B34" s="167" t="n">
        <v>4935</v>
      </c>
      <c r="C34" s="0" t="s">
        <v>276</v>
      </c>
      <c r="D34" s="0" t="s">
        <v>277</v>
      </c>
      <c r="E34" s="0" t="s">
        <v>278</v>
      </c>
      <c r="F34" s="0" t="s">
        <v>279</v>
      </c>
    </row>
    <row r="35" customFormat="false" ht="13.2" hidden="false" customHeight="false" outlineLevel="0" collapsed="false">
      <c r="A35" s="169" t="s">
        <v>198</v>
      </c>
      <c r="B35" s="167" t="n">
        <v>4939</v>
      </c>
      <c r="C35" s="0" t="s">
        <v>280</v>
      </c>
      <c r="D35" s="0" t="s">
        <v>281</v>
      </c>
      <c r="E35" s="0" t="s">
        <v>282</v>
      </c>
      <c r="F35" s="0" t="s">
        <v>283</v>
      </c>
    </row>
    <row r="36" customFormat="false" ht="13.2" hidden="false" customHeight="false" outlineLevel="0" collapsed="false">
      <c r="A36" s="169" t="s">
        <v>198</v>
      </c>
      <c r="B36" s="167" t="n">
        <v>4940</v>
      </c>
      <c r="C36" s="0" t="s">
        <v>284</v>
      </c>
      <c r="D36" s="0" t="s">
        <v>285</v>
      </c>
      <c r="E36" s="0" t="s">
        <v>286</v>
      </c>
      <c r="F36" s="0" t="s">
        <v>287</v>
      </c>
    </row>
    <row r="37" customFormat="false" ht="13.2" hidden="false" customHeight="false" outlineLevel="0" collapsed="false">
      <c r="A37" s="169" t="s">
        <v>198</v>
      </c>
      <c r="B37" s="167" t="n">
        <v>4941</v>
      </c>
      <c r="C37" s="0" t="s">
        <v>288</v>
      </c>
      <c r="D37" s="0" t="s">
        <v>289</v>
      </c>
      <c r="E37" s="0" t="s">
        <v>290</v>
      </c>
      <c r="F37" s="0" t="s">
        <v>291</v>
      </c>
    </row>
    <row r="38" customFormat="false" ht="13.2" hidden="false" customHeight="false" outlineLevel="0" collapsed="false">
      <c r="A38" s="169" t="s">
        <v>198</v>
      </c>
      <c r="B38" s="167" t="n">
        <v>4953</v>
      </c>
      <c r="C38" s="0" t="s">
        <v>292</v>
      </c>
      <c r="D38" s="0" t="s">
        <v>293</v>
      </c>
      <c r="E38" s="0" t="s">
        <v>294</v>
      </c>
      <c r="F38" s="0" t="s">
        <v>295</v>
      </c>
    </row>
    <row r="39" s="172" customFormat="true" ht="39.6" hidden="false" customHeight="false" outlineLevel="0" collapsed="false">
      <c r="A39" s="170" t="s">
        <v>198</v>
      </c>
      <c r="B39" s="171" t="n">
        <v>4978</v>
      </c>
      <c r="C39" s="172" t="s">
        <v>296</v>
      </c>
      <c r="D39" s="173" t="s">
        <v>297</v>
      </c>
      <c r="E39" s="172" t="s">
        <v>298</v>
      </c>
      <c r="F39" s="172" t="s">
        <v>299</v>
      </c>
    </row>
    <row r="40" customFormat="false" ht="13.2" hidden="false" customHeight="false" outlineLevel="0" collapsed="false">
      <c r="A40" s="169" t="s">
        <v>198</v>
      </c>
      <c r="B40" s="167" t="n">
        <v>4983</v>
      </c>
      <c r="C40" s="0" t="s">
        <v>300</v>
      </c>
      <c r="D40" s="0" t="s">
        <v>301</v>
      </c>
      <c r="E40" s="0" t="s">
        <v>302</v>
      </c>
      <c r="F40" s="0" t="s">
        <v>303</v>
      </c>
    </row>
    <row r="41" customFormat="false" ht="13.2" hidden="false" customHeight="false" outlineLevel="0" collapsed="false">
      <c r="A41" s="169" t="s">
        <v>198</v>
      </c>
      <c r="B41" s="167" t="n">
        <v>4986</v>
      </c>
      <c r="C41" s="0" t="s">
        <v>304</v>
      </c>
      <c r="D41" s="0" t="s">
        <v>305</v>
      </c>
      <c r="E41" s="0" t="s">
        <v>306</v>
      </c>
      <c r="F41" s="0" t="s">
        <v>307</v>
      </c>
    </row>
    <row r="42" customFormat="false" ht="13.2" hidden="false" customHeight="false" outlineLevel="0" collapsed="false">
      <c r="A42" s="169" t="s">
        <v>198</v>
      </c>
      <c r="B42" s="167" t="n">
        <v>4987</v>
      </c>
      <c r="C42" s="0" t="s">
        <v>308</v>
      </c>
      <c r="D42" s="0" t="s">
        <v>309</v>
      </c>
      <c r="E42" s="0" t="s">
        <v>310</v>
      </c>
      <c r="F42" s="0" t="s">
        <v>311</v>
      </c>
    </row>
    <row r="43" customFormat="false" ht="13.2" hidden="false" customHeight="false" outlineLevel="0" collapsed="false">
      <c r="A43" s="169" t="s">
        <v>198</v>
      </c>
      <c r="B43" s="167" t="n">
        <v>4990</v>
      </c>
      <c r="C43" s="0" t="s">
        <v>312</v>
      </c>
      <c r="D43" s="0" t="s">
        <v>313</v>
      </c>
      <c r="E43" s="0" t="s">
        <v>314</v>
      </c>
      <c r="F43" s="0" t="s">
        <v>315</v>
      </c>
    </row>
    <row r="44" customFormat="false" ht="13.2" hidden="false" customHeight="false" outlineLevel="0" collapsed="false">
      <c r="A44" s="169" t="s">
        <v>198</v>
      </c>
      <c r="B44" s="167" t="n">
        <v>4992</v>
      </c>
      <c r="C44" s="0" t="s">
        <v>316</v>
      </c>
      <c r="D44" s="0" t="s">
        <v>317</v>
      </c>
      <c r="E44" s="0" t="s">
        <v>318</v>
      </c>
      <c r="F44" s="0" t="s">
        <v>319</v>
      </c>
    </row>
    <row r="45" customFormat="false" ht="13.2" hidden="false" customHeight="false" outlineLevel="0" collapsed="false">
      <c r="A45" s="169" t="s">
        <v>198</v>
      </c>
      <c r="B45" s="167" t="n">
        <v>4995</v>
      </c>
      <c r="C45" s="0" t="s">
        <v>320</v>
      </c>
      <c r="D45" s="0" t="s">
        <v>321</v>
      </c>
      <c r="E45" s="0" t="s">
        <v>322</v>
      </c>
      <c r="F45" s="0" t="s">
        <v>323</v>
      </c>
    </row>
    <row r="46" customFormat="false" ht="13.2" hidden="false" customHeight="false" outlineLevel="0" collapsed="false">
      <c r="A46" s="169" t="s">
        <v>198</v>
      </c>
      <c r="B46" s="167" t="n">
        <v>5001</v>
      </c>
      <c r="C46" s="0" t="s">
        <v>324</v>
      </c>
      <c r="D46" s="0" t="s">
        <v>325</v>
      </c>
      <c r="E46" s="0" t="s">
        <v>326</v>
      </c>
      <c r="F46" s="0" t="s">
        <v>327</v>
      </c>
    </row>
    <row r="47" customFormat="false" ht="13.2" hidden="false" customHeight="false" outlineLevel="0" collapsed="false">
      <c r="A47" s="169" t="s">
        <v>198</v>
      </c>
      <c r="B47" s="167" t="n">
        <v>5002</v>
      </c>
      <c r="C47" s="0" t="s">
        <v>328</v>
      </c>
      <c r="D47" s="0" t="s">
        <v>329</v>
      </c>
      <c r="E47" s="0" t="s">
        <v>330</v>
      </c>
      <c r="F47" s="0" t="s">
        <v>331</v>
      </c>
    </row>
    <row r="48" customFormat="false" ht="13.2" hidden="false" customHeight="false" outlineLevel="0" collapsed="false">
      <c r="A48" s="169" t="s">
        <v>198</v>
      </c>
      <c r="B48" s="167" t="n">
        <v>5007</v>
      </c>
      <c r="C48" s="0" t="s">
        <v>332</v>
      </c>
      <c r="D48" s="0" t="s">
        <v>333</v>
      </c>
      <c r="E48" s="0" t="s">
        <v>334</v>
      </c>
      <c r="F48" s="0" t="s">
        <v>335</v>
      </c>
    </row>
    <row r="49" customFormat="false" ht="13.2" hidden="false" customHeight="false" outlineLevel="0" collapsed="false">
      <c r="A49" s="169" t="s">
        <v>198</v>
      </c>
      <c r="B49" s="167" t="n">
        <v>5010</v>
      </c>
      <c r="C49" s="0" t="s">
        <v>336</v>
      </c>
      <c r="D49" s="0" t="s">
        <v>337</v>
      </c>
      <c r="E49" s="0" t="s">
        <v>338</v>
      </c>
      <c r="F49" s="0" t="s">
        <v>339</v>
      </c>
    </row>
    <row r="50" customFormat="false" ht="13.2" hidden="false" customHeight="false" outlineLevel="0" collapsed="false">
      <c r="A50" s="169" t="s">
        <v>198</v>
      </c>
      <c r="B50" s="167" t="n">
        <v>5550</v>
      </c>
      <c r="C50" s="0" t="s">
        <v>340</v>
      </c>
      <c r="D50" s="0" t="s">
        <v>341</v>
      </c>
      <c r="E50" s="0" t="s">
        <v>342</v>
      </c>
      <c r="F50" s="0" t="s">
        <v>343</v>
      </c>
    </row>
    <row r="51" customFormat="false" ht="13.2" hidden="false" customHeight="false" outlineLevel="0" collapsed="false">
      <c r="A51" s="169" t="s">
        <v>169</v>
      </c>
      <c r="B51" s="167" t="n">
        <v>5973</v>
      </c>
      <c r="C51" s="0" t="s">
        <v>344</v>
      </c>
      <c r="D51" s="0" t="s">
        <v>345</v>
      </c>
      <c r="E51" s="0" t="s">
        <v>346</v>
      </c>
      <c r="F51" s="0" t="s">
        <v>347</v>
      </c>
    </row>
    <row r="52" customFormat="false" ht="13.2" hidden="false" customHeight="false" outlineLevel="0" collapsed="false">
      <c r="A52" s="169" t="s">
        <v>198</v>
      </c>
      <c r="B52" s="167" t="n">
        <v>5974</v>
      </c>
      <c r="C52" s="0" t="s">
        <v>348</v>
      </c>
      <c r="D52" s="0" t="s">
        <v>349</v>
      </c>
      <c r="E52" s="0" t="s">
        <v>350</v>
      </c>
    </row>
    <row r="53" customFormat="false" ht="13.2" hidden="false" customHeight="false" outlineLevel="0" collapsed="false">
      <c r="A53" s="169" t="s">
        <v>198</v>
      </c>
      <c r="B53" s="167" t="n">
        <v>5975</v>
      </c>
      <c r="C53" s="0" t="s">
        <v>351</v>
      </c>
      <c r="D53" s="0" t="s">
        <v>352</v>
      </c>
      <c r="E53" s="0" t="s">
        <v>353</v>
      </c>
      <c r="F53" s="0" t="s">
        <v>354</v>
      </c>
    </row>
    <row r="54" customFormat="false" ht="13.2" hidden="false" customHeight="false" outlineLevel="0" collapsed="false">
      <c r="A54" s="169" t="s">
        <v>150</v>
      </c>
      <c r="B54" s="167" t="n">
        <v>95073</v>
      </c>
      <c r="C54" s="0" t="s">
        <v>355</v>
      </c>
      <c r="D54" s="0" t="s">
        <v>356</v>
      </c>
      <c r="E54" s="0" t="s">
        <v>357</v>
      </c>
      <c r="F54" s="0" t="s">
        <v>358</v>
      </c>
    </row>
    <row r="55" customFormat="false" ht="13.2" hidden="false" customHeight="false" outlineLevel="0" collapsed="false">
      <c r="A55" s="169" t="s">
        <v>169</v>
      </c>
      <c r="B55" s="167" t="n">
        <v>95399</v>
      </c>
      <c r="C55" s="0" t="s">
        <v>359</v>
      </c>
      <c r="D55" s="0" t="s">
        <v>345</v>
      </c>
    </row>
    <row r="56" customFormat="false" ht="13.2" hidden="false" customHeight="false" outlineLevel="0" collapsed="false">
      <c r="A56" s="169" t="s">
        <v>169</v>
      </c>
      <c r="B56" s="167" t="n">
        <v>95483</v>
      </c>
      <c r="C56" s="0" t="s">
        <v>360</v>
      </c>
      <c r="D56" s="0" t="s">
        <v>345</v>
      </c>
    </row>
    <row r="57" customFormat="false" ht="13.2" hidden="false" customHeight="false" outlineLevel="0" collapsed="false">
      <c r="A57" s="169" t="s">
        <v>198</v>
      </c>
      <c r="B57" s="167" t="n">
        <v>95484</v>
      </c>
      <c r="C57" s="0" t="s">
        <v>361</v>
      </c>
      <c r="D57" s="0" t="s">
        <v>362</v>
      </c>
    </row>
  </sheetData>
  <sheetProtection sheet="true" password="c90f" formatCells="false" formatColumns="false" formatRows="false" sort="false" autoFilter="false"/>
  <autoFilter ref="A1:F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3T07:25:58Z</dcterms:created>
  <dc:creator>ETNIC</dc:creator>
  <dc:description/>
  <dc:language>en-US</dc:language>
  <cp:lastModifiedBy>GOUIGAH Sabrina</cp:lastModifiedBy>
  <cp:lastPrinted>2024-09-24T09:51:09Z</cp:lastPrinted>
  <dcterms:modified xsi:type="dcterms:W3CDTF">2024-09-24T09:51:19Z</dcterms:modified>
  <cp:revision>0</cp:revision>
  <dc:subject/>
  <dc:title/>
</cp:coreProperties>
</file>