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7" firstSheet="0" activeTab="0"/>
  </bookViews>
  <sheets>
    <sheet name="ECOLES SEC LIBRE" sheetId="1" state="visible" r:id="rId2"/>
    <sheet name="CODE DI" sheetId="2" state="visible" r:id="rId3"/>
    <sheet name="Pondération" sheetId="3" state="visible" r:id="rId4"/>
    <sheet name="Fonctions HORS RTF" sheetId="4" state="visible" r:id="rId5"/>
    <sheet name="Fonctions RTF" sheetId="5" state="visible" r:id="rId6"/>
    <sheet name="Abréviations" sheetId="6" state="visible" r:id="rId7"/>
    <sheet name="Manuel utilisation fusion DISPO" sheetId="7" state="visible" r:id="rId8"/>
    <sheet name="Manuel utilisation fusion EV" sheetId="8" state="visible" r:id="rId9"/>
    <sheet name="Compression des fichiers" sheetId="9" state="visible" r:id="rId10"/>
  </sheets>
  <definedNames>
    <definedName function="false" hidden="false" localSheetId="0" name="_xlnm.Print_Titles" vbProcedure="false">'ECOLES SEC LIBRE'!$1:$1</definedName>
    <definedName function="false" hidden="true" localSheetId="0" name="_xlnm._FilterDatabase" vbProcedure="false">'ECOLES SEC LIBRE'!$A$1:$S$478</definedName>
    <definedName function="false" hidden="true" localSheetId="3" name="_xlnm._FilterDatabase" vbProcedure="false">'Fonctions HORS RTF'!$A$1:$F$1</definedName>
    <definedName function="false" hidden="true" localSheetId="4" name="_xlnm._FilterDatabase" vbProcedure="false">'Fonctions RTF'!$A$1:$F$1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ANC langues anciennes
CG cours généraux
CS cours spéciaux
T  technique
TPP technique et pratique professionnelle
PP pratique professionnelle
NCC non chargé de cours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78</xdr:colOff>
                <xdr:row>8</xdr:row>
                <xdr:rowOff>7</xdr:rowOff>
              </xdr:to>
            </anchor>
          </commentPr>
        </mc:Choice>
        <mc:Fallback/>
      </mc:AlternateContent>
    </comment>
    <comment ref="D1" authorId="0">
      <text>
        <r>
          <rPr>
            <sz val="9"/>
            <color rgb="FF000000"/>
            <rFont val="Tahoma"/>
            <family val="2"/>
          </rPr>
          <t xml:space="preserve">F : fondamental
DI : Degré inférieur
DS : Degré supérieur</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99</xdr:colOff>
                <xdr:row>4</xdr:row>
                <xdr:rowOff>4</xdr:rowOff>
              </xdr:to>
            </anchor>
          </commentPr>
        </mc:Choice>
        <mc:Fallback/>
      </mc:AlternateContent>
    </comment>
    <comment ref="E1" authorId="0">
      <text>
        <r>
          <rPr>
            <b val="true"/>
            <sz val="8"/>
            <color rgb="FF000000"/>
            <rFont val="Tahoma"/>
            <family val="2"/>
          </rPr>
          <t xml:space="preserve">O : ORDINAIRE
S : SPECIAL
P : PROMOTION SOCIALE
A : ARTISTIQUE
C : CEFA</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80</xdr:colOff>
                <xdr:row>4</xdr:row>
                <xdr:rowOff>3</xdr:rowOff>
              </xdr:to>
            </anchor>
          </commentPr>
        </mc:Choice>
        <mc:Fallback/>
      </mc:AlternateContent>
    </comment>
  </commentList>
</comments>
</file>

<file path=xl/sharedStrings.xml><?xml version="1.0" encoding="utf-8"?>
<sst xmlns="http://schemas.openxmlformats.org/spreadsheetml/2006/main" count="11334" uniqueCount="3351">
  <si>
    <t xml:space="preserve">FASE PO</t>
  </si>
  <si>
    <t xml:space="preserve">DENOMINATION PO</t>
  </si>
  <si>
    <t xml:space="preserve">ADRESSE PO</t>
  </si>
  <si>
    <t xml:space="preserve">CODE POSTAL PO</t>
  </si>
  <si>
    <t xml:space="preserve">LOCALITE PO</t>
  </si>
  <si>
    <t xml:space="preserve">COMMUNE PO</t>
  </si>
  <si>
    <t xml:space="preserve">FASE ETAB.</t>
  </si>
  <si>
    <t xml:space="preserve">ZONE</t>
  </si>
  <si>
    <t xml:space="preserve">DENOMINATION ETABLISSEMENT</t>
  </si>
  <si>
    <t xml:space="preserve">ADRESSE ETAB.</t>
  </si>
  <si>
    <t xml:space="preserve">CODE POSTAL ETAB.</t>
  </si>
  <si>
    <t xml:space="preserve">LOCALITE ETAB.</t>
  </si>
  <si>
    <t xml:space="preserve">COMMUNE ETAB.</t>
  </si>
  <si>
    <t xml:space="preserve">CARACTERE</t>
  </si>
  <si>
    <t xml:space="preserve">NIVEAU</t>
  </si>
  <si>
    <t xml:space="preserve">Institut des Soeurs de Notre Dame ASBL</t>
  </si>
  <si>
    <t xml:space="preserve">Rue de Veeweyde 40</t>
  </si>
  <si>
    <t xml:space="preserve">BRUXELLES</t>
  </si>
  <si>
    <t xml:space="preserve">ANDERLECHT</t>
  </si>
  <si>
    <t xml:space="preserve">Institut des Soeurs de Notre-Dame</t>
  </si>
  <si>
    <t xml:space="preserve">Confessionnel</t>
  </si>
  <si>
    <t xml:space="preserve">Secondaire ordinaire</t>
  </si>
  <si>
    <t xml:space="preserve">Institut Notre Dame ASBL                                                                                                                                                                                                                                  </t>
  </si>
  <si>
    <t xml:space="preserve">Rue de Fiennes 66</t>
  </si>
  <si>
    <t xml:space="preserve">INSTITUT NOTRE-DAME</t>
  </si>
  <si>
    <t xml:space="preserve">Athénée Maïmonide                                                                                                                                                                                                                                      </t>
  </si>
  <si>
    <t xml:space="preserve">Boulevard Poincaré 67</t>
  </si>
  <si>
    <t xml:space="preserve">ATHENEE MAIMONIDE</t>
  </si>
  <si>
    <t xml:space="preserve">Institut Marie Immaculée-Montjoie                                                                                                                                                                                                                        </t>
  </si>
  <si>
    <t xml:space="preserve">Rue des Résédas 51</t>
  </si>
  <si>
    <t xml:space="preserve">INSTITUT MARIE IMMACULEE - MONTJOIE (I.M.M.I.)</t>
  </si>
  <si>
    <t xml:space="preserve">COMITE SCOLAIRE DE L'INSTITUT DE LA PROVIDENCE ECOLE PROFESSIONNELLE POLYVALENTE ASBL</t>
  </si>
  <si>
    <t xml:space="preserve">Rue Haberman 27</t>
  </si>
  <si>
    <t xml:space="preserve">INSTITUT DE LA PROVIDENCE</t>
  </si>
  <si>
    <t xml:space="preserve">Institut Saint-Julien - Parnasse à Auderghem</t>
  </si>
  <si>
    <t xml:space="preserve">Avenue de l'Eglise Saint-Julien 22</t>
  </si>
  <si>
    <t xml:space="preserve">AUDERGHEM</t>
  </si>
  <si>
    <t xml:space="preserve">INSTITUT SAINT-JULIEN-PARNASSE</t>
  </si>
  <si>
    <t xml:space="preserve">Av de l'Eglise St-Julien, 22</t>
  </si>
  <si>
    <t xml:space="preserve">ASBL Ecole Sainte Bernadette</t>
  </si>
  <si>
    <t xml:space="preserve">Square du Sacré-Coeur 2 A</t>
  </si>
  <si>
    <t xml:space="preserve">Ecole secondaire Sainte-Bernadette</t>
  </si>
  <si>
    <t xml:space="preserve">Square du Sacré-Coeur 2A</t>
  </si>
  <si>
    <t xml:space="preserve">Secondaire spécialisé</t>
  </si>
  <si>
    <t xml:space="preserve">Institut Saint-Louis</t>
  </si>
  <si>
    <t xml:space="preserve">Rue du Marais 113</t>
  </si>
  <si>
    <t xml:space="preserve">INSTITUT SAINT-LOUIS</t>
  </si>
  <si>
    <t xml:space="preserve">Centre scolaire Maria Assumpta                                                                                                                                                                                                                            </t>
  </si>
  <si>
    <t xml:space="preserve">Avenue Wannecouter 76</t>
  </si>
  <si>
    <t xml:space="preserve">LYCEE MARIA ASSUMPTA</t>
  </si>
  <si>
    <t xml:space="preserve">La Fraternité                                                                                                                                                                                                                                            </t>
  </si>
  <si>
    <t xml:space="preserve">Rue de Molenbeek 173</t>
  </si>
  <si>
    <t xml:space="preserve">COLLEGE LA FRATERNITE</t>
  </si>
  <si>
    <t xml:space="preserve">Lycée de la Retraite du Sacré-Coeur</t>
  </si>
  <si>
    <t xml:space="preserve">Rue des Confédérés, 70</t>
  </si>
  <si>
    <t xml:space="preserve">LYCEE LA RETRAITE</t>
  </si>
  <si>
    <t xml:space="preserve">Centre scolaire Maris Stella et Notre-Dame de Lourdes                                                                                                                                                                                                     </t>
  </si>
  <si>
    <t xml:space="preserve">Rue Félix Sterckx 44</t>
  </si>
  <si>
    <t xml:space="preserve">INSTITUT MARIS STELLA</t>
  </si>
  <si>
    <t xml:space="preserve">Institut Notre-Dame de Joie</t>
  </si>
  <si>
    <t xml:space="preserve">Rue Ernest Allard 28</t>
  </si>
  <si>
    <t xml:space="preserve">INSTITUT NOTRE-DAME DE LOURDES</t>
  </si>
  <si>
    <t xml:space="preserve">Rue Edmond Tollenaere 32</t>
  </si>
  <si>
    <t xml:space="preserve">Centre scolaire Saint-Michel</t>
  </si>
  <si>
    <t xml:space="preserve">Boulevard Saint-Michel 24</t>
  </si>
  <si>
    <t xml:space="preserve">ETTERBEEK</t>
  </si>
  <si>
    <t xml:space="preserve">Institut Saint-Joseph d'Enseignement Technique</t>
  </si>
  <si>
    <t xml:space="preserve">Rue Félix Hap 14</t>
  </si>
  <si>
    <t xml:space="preserve">INSTITUT SAINT-JOSEPH D'ENSEIGNEMENT TECHNIQUE</t>
  </si>
  <si>
    <t xml:space="preserve">Institut Reine Fabiola</t>
  </si>
  <si>
    <t xml:space="preserve">Rue de Haerne 220</t>
  </si>
  <si>
    <t xml:space="preserve">Institut Reine Fabiola Enseignement professionnel</t>
  </si>
  <si>
    <t xml:space="preserve">Rue des Champs 41</t>
  </si>
  <si>
    <t xml:space="preserve">Non confessionnel</t>
  </si>
  <si>
    <t xml:space="preserve">1040</t>
  </si>
  <si>
    <t xml:space="preserve">Centre d'éducation et de culture 'Instituts de l'Enfant-Jésus et de Sainte-Agnès'                                                                                                                                                                      </t>
  </si>
  <si>
    <t xml:space="preserve">Rue Général Leman 74</t>
  </si>
  <si>
    <t xml:space="preserve">INSTITUT DE L'ENFANT-JESUS</t>
  </si>
  <si>
    <t xml:space="preserve">Institut Saint-Stanislas</t>
  </si>
  <si>
    <t xml:space="preserve">Avenue des Nerviens, 115-131</t>
  </si>
  <si>
    <t xml:space="preserve">INSTITUT SAINT-STANISLAS</t>
  </si>
  <si>
    <t xml:space="preserve">Avenue des Nerviens 131</t>
  </si>
  <si>
    <t xml:space="preserve">Centre d'Enseignement catholique Robert et Laure Brunner ASBL</t>
  </si>
  <si>
    <t xml:space="preserve">Avenue Félix Marchal 62</t>
  </si>
  <si>
    <t xml:space="preserve">SCHAERBEEK</t>
  </si>
  <si>
    <t xml:space="preserve">COLLEGE ROI BAUDOUIN</t>
  </si>
  <si>
    <t xml:space="preserve">Institut Henri De Cock</t>
  </si>
  <si>
    <t xml:space="preserve">Rue Bara, 154-160</t>
  </si>
  <si>
    <t xml:space="preserve">Cours professionnels de coiffure d'Ixelles ( établissement fermé)</t>
  </si>
  <si>
    <t xml:space="preserve">Rue Bara, 154/160</t>
  </si>
  <si>
    <t xml:space="preserve">Promotion Sociale CEFA</t>
  </si>
  <si>
    <t xml:space="preserve">1070</t>
  </si>
  <si>
    <t xml:space="preserve">Promotion sociale secondaire</t>
  </si>
  <si>
    <t xml:space="preserve">Institut Sainte-Ursule                                                                                                                                                                                                                                    </t>
  </si>
  <si>
    <t xml:space="preserve">Avenue des Armures 39</t>
  </si>
  <si>
    <t xml:space="preserve">FOREST</t>
  </si>
  <si>
    <t xml:space="preserve">INSTITUT SAINTE-URSULE</t>
  </si>
  <si>
    <t xml:space="preserve">Collège du Sacré-Coeur</t>
  </si>
  <si>
    <t xml:space="preserve">Rue Louis Delhove 65</t>
  </si>
  <si>
    <t xml:space="preserve">GANSHOREN</t>
  </si>
  <si>
    <t xml:space="preserve">COLLEGE DU SACRE-COEUR</t>
  </si>
  <si>
    <t xml:space="preserve">Centre scolaire Notre-Dame de la Sagesse                                                                                                                                                                                                                  </t>
  </si>
  <si>
    <t xml:space="preserve">Avenue Van Overbeke 10</t>
  </si>
  <si>
    <t xml:space="preserve">CENTRE SCOLAIRE NOTRE-DAME DE LA SAGESSE</t>
  </si>
  <si>
    <t xml:space="preserve">Etablissement Joie de vivre</t>
  </si>
  <si>
    <t xml:space="preserve">Avenue Jean-Joseph Crocq, 10</t>
  </si>
  <si>
    <t xml:space="preserve">JETTE</t>
  </si>
  <si>
    <t xml:space="preserve">Ecole Joie de Vivre</t>
  </si>
  <si>
    <t xml:space="preserve">Institut Saint-Boniface-Parnasse</t>
  </si>
  <si>
    <t xml:space="preserve">Rue du Viaduc 82</t>
  </si>
  <si>
    <t xml:space="preserve">IXELLES</t>
  </si>
  <si>
    <t xml:space="preserve">INSTITUT SAINT-BONIFACE- PARNASSE</t>
  </si>
  <si>
    <t xml:space="preserve">Centre Scolaire de Ma Campagne                                                                                                                                                                                                                            </t>
  </si>
  <si>
    <t xml:space="preserve">Rue Africaine 3</t>
  </si>
  <si>
    <t xml:space="preserve">CENTRE SCOLAIRE DE MA CAMPAGNE</t>
  </si>
  <si>
    <t xml:space="preserve">Institut Saint Vincent de Paul</t>
  </si>
  <si>
    <t xml:space="preserve">Chaussée de Vleurgat 55</t>
  </si>
  <si>
    <t xml:space="preserve">Collège Saint-Vincent - Saint-François</t>
  </si>
  <si>
    <t xml:space="preserve">Institut Saint-André d'Ixelles                                                                                                                                                                                                                           </t>
  </si>
  <si>
    <t xml:space="preserve">Avenue de l'Hippodrome 180</t>
  </si>
  <si>
    <t xml:space="preserve">INSTITUT SAINT-ANDRE</t>
  </si>
  <si>
    <t xml:space="preserve">Centre scolaire Eperonniers-Mercelis                                                                                                                                                                                                                      </t>
  </si>
  <si>
    <t xml:space="preserve">Rue de l'Etuve 56</t>
  </si>
  <si>
    <t xml:space="preserve">CENTRE SCOLAIRE EPERONNIERS-MERCELIS</t>
  </si>
  <si>
    <t xml:space="preserve">Rue Mercelis, 36-38</t>
  </si>
  <si>
    <t xml:space="preserve">Centre scolaire Saint-Adrien - Val Duchesse</t>
  </si>
  <si>
    <t xml:space="preserve">Schoolgat 5</t>
  </si>
  <si>
    <t xml:space="preserve">CENTRE SCOLAIRE SAINT-ADRIEN - VAL DUCHESSE</t>
  </si>
  <si>
    <t xml:space="preserve">Les Femmes prévoyantes socialistes du Brabant</t>
  </si>
  <si>
    <t xml:space="preserve">Rue du Midi 120</t>
  </si>
  <si>
    <t xml:space="preserve">Ecole des Femmes prévoyantes socialistes du Brabant</t>
  </si>
  <si>
    <t xml:space="preserve">Rue du Duc 100</t>
  </si>
  <si>
    <t xml:space="preserve">WOLUWE-SAINT-PIERRE</t>
  </si>
  <si>
    <t xml:space="preserve">1000</t>
  </si>
  <si>
    <t xml:space="preserve">La Cime</t>
  </si>
  <si>
    <t xml:space="preserve">Rue de Mérode 398-400</t>
  </si>
  <si>
    <t xml:space="preserve">Ecole La Cime</t>
  </si>
  <si>
    <t xml:space="preserve">Centre scolaire du Sacré-Coeur de Jette</t>
  </si>
  <si>
    <t xml:space="preserve">Avenue du Sacré-Coeur 8</t>
  </si>
  <si>
    <t xml:space="preserve">Centre scolaire du Sacré-Coeur</t>
  </si>
  <si>
    <t xml:space="preserve">Centre scolaire catholique Bruxelles Nord-Ouest                                                                                                                                                                                                           </t>
  </si>
  <si>
    <t xml:space="preserve">Rue Jean-Baptiste Verbeyst, 25</t>
  </si>
  <si>
    <t xml:space="preserve">COLLEGE SAINT-PIERRE</t>
  </si>
  <si>
    <t xml:space="preserve">Institut des Ursulines                                                                                                                                                                                                                                    </t>
  </si>
  <si>
    <t xml:space="preserve">Rue Jules Debecker 71</t>
  </si>
  <si>
    <t xml:space="preserve">KOEKELBERG</t>
  </si>
  <si>
    <t xml:space="preserve">INSTITUT DES URSULINES</t>
  </si>
  <si>
    <t xml:space="preserve">Campus Saint-Jean</t>
  </si>
  <si>
    <t xml:space="preserve">Rue de Birmingham, 41</t>
  </si>
  <si>
    <t xml:space="preserve">MOLENBEEK-SAINT-JEAN</t>
  </si>
  <si>
    <t xml:space="preserve">Institut des Filles de Marie à Saint-Gilles                                                                                                                                                                                                              </t>
  </si>
  <si>
    <t xml:space="preserve">Rue Théodore Verhaegen, 8</t>
  </si>
  <si>
    <t xml:space="preserve">SAINT-GILLES</t>
  </si>
  <si>
    <t xml:space="preserve">INSTITUT DES FILLES DE MARIE</t>
  </si>
  <si>
    <t xml:space="preserve">Comité scolaire Saint-Jean-Baptiste de la Salle - Sainte Trinité                                                                                                                                                                                        </t>
  </si>
  <si>
    <t xml:space="preserve">Rue Moris 19</t>
  </si>
  <si>
    <t xml:space="preserve">INSTITUT SAINT-JEAN-BAPTISTE DE LA SALLE</t>
  </si>
  <si>
    <t xml:space="preserve">Institut Sainte-Marie</t>
  </si>
  <si>
    <t xml:space="preserve">Rue Emile Feron 9</t>
  </si>
  <si>
    <t xml:space="preserve">INSTITUT SAINTE-MARIE</t>
  </si>
  <si>
    <t xml:space="preserve">Rue Emile Feron 5</t>
  </si>
  <si>
    <t xml:space="preserve">Communauté éducative Sainte-Marie de Schaerbeek-Saint-Josse</t>
  </si>
  <si>
    <t xml:space="preserve">Chaussée de Haecht 164</t>
  </si>
  <si>
    <t xml:space="preserve">CENTRE SCOLAIRE DAMES DE MARIE-HAECHT-PHILOMENE-LIMITE</t>
  </si>
  <si>
    <t xml:space="preserve">Chaussée de Haecht 68</t>
  </si>
  <si>
    <t xml:space="preserve">SAINT-JOSSE-TEN-NOODE</t>
  </si>
  <si>
    <t xml:space="preserve">CENTRE SCOLAIRE SAINTE-MARIE - LA SAGESSE</t>
  </si>
  <si>
    <t xml:space="preserve">Institut de la Sainte-Famille d'Helmet</t>
  </si>
  <si>
    <t xml:space="preserve">Rue Chaumontel 5</t>
  </si>
  <si>
    <t xml:space="preserve">INSTITUT DE LA SAINTE-FAMILLE D'HELMET</t>
  </si>
  <si>
    <t xml:space="preserve">COLLEGE ROI BAUDOUIN ENSEIGN. TECHNIQUE ET PROFES.</t>
  </si>
  <si>
    <t xml:space="preserve">Avenue Eugène Plasky 184</t>
  </si>
  <si>
    <t xml:space="preserve">Institut Technique Superieur Cardinal Mercier</t>
  </si>
  <si>
    <t xml:space="preserve">Boulevard Lambermont 17</t>
  </si>
  <si>
    <t xml:space="preserve">INSTITUT TECHNIQUE CARDINAL MERCIER N-D DU SACRE-COEUR</t>
  </si>
  <si>
    <t xml:space="preserve">Rue Portaels 81</t>
  </si>
  <si>
    <t xml:space="preserve">Institut Saint-Dominique                                                                                                                                                                                                                                  </t>
  </si>
  <si>
    <t xml:space="preserve">Rue Caporal Claes 38</t>
  </si>
  <si>
    <t xml:space="preserve">INSTITUT SAINT-DOMINIQUE</t>
  </si>
  <si>
    <t xml:space="preserve">Spes</t>
  </si>
  <si>
    <t xml:space="preserve">Rue d'Anethan, 33</t>
  </si>
  <si>
    <t xml:space="preserve">Ecole Saints-Jean-et-Nicolas</t>
  </si>
  <si>
    <t xml:space="preserve">Ecole Decroly - L'Ermitage                                                                                                                                                                                                                                </t>
  </si>
  <si>
    <t xml:space="preserve">Drève des Gendarmes , 45</t>
  </si>
  <si>
    <t xml:space="preserve">UCCLE</t>
  </si>
  <si>
    <t xml:space="preserve">ECOLE DECROLY</t>
  </si>
  <si>
    <t xml:space="preserve">1180</t>
  </si>
  <si>
    <t xml:space="preserve">ASBL College Saint-Pierre                                                                                                                                                                                                                                 </t>
  </si>
  <si>
    <t xml:space="preserve">Avenue Coghen, 213</t>
  </si>
  <si>
    <t xml:space="preserve">Centre d'Enseignement libre de Notre-Dame des Champs</t>
  </si>
  <si>
    <t xml:space="preserve">Rue Edith Cavell 143</t>
  </si>
  <si>
    <t xml:space="preserve">CENTRE D'ENSEIGN. SECONDAIRE NOTRE-DAME DES CHAMPS</t>
  </si>
  <si>
    <t xml:space="preserve">INSTITUT SAINT-VINCENT DE PAUL UCCLE FOREST ENSEIGNEMENT SECONDAIRE</t>
  </si>
  <si>
    <t xml:space="preserve">Place Jean Vander Elst 25</t>
  </si>
  <si>
    <t xml:space="preserve">INSTITUT SAINT-VINCENT DE PAUL</t>
  </si>
  <si>
    <t xml:space="preserve">Institut royal pour sourds et aveugles</t>
  </si>
  <si>
    <t xml:space="preserve">Chaussée de Waterloo 1504</t>
  </si>
  <si>
    <t xml:space="preserve">IRSA - Enseignement secondaire Type 6 et Type 7</t>
  </si>
  <si>
    <t xml:space="preserve">Chaussée de Waterloo 1508</t>
  </si>
  <si>
    <t xml:space="preserve">Institut Decroly</t>
  </si>
  <si>
    <t xml:space="preserve">Rue du Bambou 9</t>
  </si>
  <si>
    <t xml:space="preserve">Institut Decroly - Secondaire</t>
  </si>
  <si>
    <t xml:space="preserve">Athénée Ganenou Nathan Blomhof                                                                                                                                                                                                                          </t>
  </si>
  <si>
    <t xml:space="preserve">Rue du Melkriek 3</t>
  </si>
  <si>
    <t xml:space="preserve">ATHENEE GANENOU</t>
  </si>
  <si>
    <t xml:space="preserve">Collège Saint-Hubert                                                                                                                                                                                                                                     </t>
  </si>
  <si>
    <t xml:space="preserve">Avenue Charle-Albert 9</t>
  </si>
  <si>
    <t xml:space="preserve">WATERMAEL-BOITSFORT</t>
  </si>
  <si>
    <t xml:space="preserve">COLLEGE SAINT-HUBERT</t>
  </si>
  <si>
    <t xml:space="preserve">Institut de l'Assomption                                                                                                                                                                                                                                  </t>
  </si>
  <si>
    <t xml:space="preserve">Avenue Alfred Solvay 4</t>
  </si>
  <si>
    <t xml:space="preserve">INSTITUT DE L'ASSOMPTION</t>
  </si>
  <si>
    <t xml:space="preserve">Centre d'adaptation pédagogique et sociale</t>
  </si>
  <si>
    <t xml:space="preserve">Rue du Loutrier 75</t>
  </si>
  <si>
    <t xml:space="preserve">Ecole secondaire La Clairière</t>
  </si>
  <si>
    <t xml:space="preserve">Avenue des Hannetons 58</t>
  </si>
  <si>
    <t xml:space="preserve">1170</t>
  </si>
  <si>
    <t xml:space="preserve">Centre scolaire du Sacré-Coeur de Lindthout</t>
  </si>
  <si>
    <t xml:space="preserve">Avenue Dietrich 20</t>
  </si>
  <si>
    <t xml:space="preserve">WOLUWE-SAINT-LAMBERT</t>
  </si>
  <si>
    <t xml:space="preserve">CENTRE SCOLAIRE DU SACRE-COEUR DE LINDTHOUT</t>
  </si>
  <si>
    <t xml:space="preserve">Avenue Henri Dietrich 20</t>
  </si>
  <si>
    <t xml:space="preserve">Groupe scolaire Don Bosco à Woluwé-Saint-Lambert                                                                                                                                                                                                        </t>
  </si>
  <si>
    <t xml:space="preserve">Chaussée de Stockel 270</t>
  </si>
  <si>
    <t xml:space="preserve">COLLEGE DON BOSCO</t>
  </si>
  <si>
    <t xml:space="preserve">Centre d'enseignement Dames de Marie Vergote                                                                                                                                                                                                              </t>
  </si>
  <si>
    <t xml:space="preserve">Rue Vergote 40</t>
  </si>
  <si>
    <t xml:space="preserve">INSTITUT DES DAMES DE MARIE</t>
  </si>
  <si>
    <t xml:space="preserve">Comité scolaire Providence                                                                                                                                                                                                                               </t>
  </si>
  <si>
    <t xml:space="preserve">Rue des Déportés 38</t>
  </si>
  <si>
    <t xml:space="preserve">Rue des Déportés, 42</t>
  </si>
  <si>
    <t xml:space="preserve">Comité scolaire de l'Ecole Intégrée</t>
  </si>
  <si>
    <t xml:space="preserve">Venelle au Palio 42</t>
  </si>
  <si>
    <t xml:space="preserve">Ecole Intégrée</t>
  </si>
  <si>
    <t xml:space="preserve">Rue de la Rive 99</t>
  </si>
  <si>
    <t xml:space="preserve">1150</t>
  </si>
  <si>
    <t xml:space="preserve">Collège Jean XXIII                                                                                                                                                                                                                                       </t>
  </si>
  <si>
    <t xml:space="preserve">Boulevard de la Woluwe 22</t>
  </si>
  <si>
    <t xml:space="preserve">COLLEGE JEAN XXIII</t>
  </si>
  <si>
    <t xml:space="preserve">Comité d'Enseignement Annonciades d'Heverlee</t>
  </si>
  <si>
    <t xml:space="preserve">Avenue de l'Aviation, 72</t>
  </si>
  <si>
    <t xml:space="preserve">LYCEE MATER DEI</t>
  </si>
  <si>
    <t xml:space="preserve">Centre Scolaire Don Bosco</t>
  </si>
  <si>
    <t xml:space="preserve">Avenue du Val d'Or 90</t>
  </si>
  <si>
    <t xml:space="preserve">INSTITUT DON BOSCO</t>
  </si>
  <si>
    <t xml:space="preserve">Avenue du Val d'Or 90 D</t>
  </si>
  <si>
    <t xml:space="preserve">Ecole du Manoir d'Anjou</t>
  </si>
  <si>
    <t xml:space="preserve">Drève d’Argenteuil 10c</t>
  </si>
  <si>
    <t xml:space="preserve">WATERLOO</t>
  </si>
  <si>
    <t xml:space="preserve">Drève d'Argenteuil, 10/ c</t>
  </si>
  <si>
    <t xml:space="preserve">Collège Cardinal Mercier                                                                                                                                                                                                                                 </t>
  </si>
  <si>
    <t xml:space="preserve">CH DE MONT ST JEAN</t>
  </si>
  <si>
    <t xml:space="preserve">BRAINE-L'ALLEUD</t>
  </si>
  <si>
    <t xml:space="preserve">COLLEGE ARCHIEPISCOPAL CARDINAL MERCIER</t>
  </si>
  <si>
    <t xml:space="preserve">Chée de Mont-Saint-Jean 83</t>
  </si>
  <si>
    <t xml:space="preserve">Enseignement secondaire catholique de la Vallée Bailly</t>
  </si>
  <si>
    <t xml:space="preserve">Rue de la Vallée Bailly 102</t>
  </si>
  <si>
    <t xml:space="preserve">INSTITUT DE LA VALLEE BAILLY (Enseignement général)</t>
  </si>
  <si>
    <t xml:space="preserve">INSTITUT D'ENSEIGNEMENT CARDINAL MERCIER</t>
  </si>
  <si>
    <t xml:space="preserve">Chemin des Roussettes 10</t>
  </si>
  <si>
    <t xml:space="preserve">INSTITUT DE LA VALLEE BAILLY (Enseignement technique)</t>
  </si>
  <si>
    <t xml:space="preserve">CYCLE D'OBSERVATION AUTONOME CARDINAL MERCIER</t>
  </si>
  <si>
    <t xml:space="preserve">Pouvoir Organisateur Collège Saint-Etienne, Enseignement gardien, primaire et secondaire</t>
  </si>
  <si>
    <t xml:space="preserve">Avenue des Prisonniers de Guerre 36</t>
  </si>
  <si>
    <t xml:space="preserve">COURT-SAINT-ETIENNE</t>
  </si>
  <si>
    <t xml:space="preserve">COLLEGE SAINT-ETIENNE CAMPUS</t>
  </si>
  <si>
    <t xml:space="preserve">Av Prisonniers de Guerre, 36</t>
  </si>
  <si>
    <t xml:space="preserve">L'Enseignement chrétien à Jodoigne</t>
  </si>
  <si>
    <t xml:space="preserve">Avenue Fernand Charlot 35</t>
  </si>
  <si>
    <t xml:space="preserve">JODOIGNE</t>
  </si>
  <si>
    <t xml:space="preserve">INSTITUT SAINT-ALBERT</t>
  </si>
  <si>
    <t xml:space="preserve">Collège Sainte-Gertrude</t>
  </si>
  <si>
    <t xml:space="preserve">Faubourg de Mons 1</t>
  </si>
  <si>
    <t xml:space="preserve">NIVELLES</t>
  </si>
  <si>
    <t xml:space="preserve">COLLEGE SAINTE-GERTRUDE</t>
  </si>
  <si>
    <t xml:space="preserve">Ecoles Fondamentales et Lycee de l'institut de l'Enfant Jesus                                                                                                                                                                                             </t>
  </si>
  <si>
    <t xml:space="preserve">Rue de Sotriamont 1</t>
  </si>
  <si>
    <t xml:space="preserve">INSTITUT DE L'ENFANT-JESUS LYCEE</t>
  </si>
  <si>
    <t xml:space="preserve">Institut du Sacré Coeur - Nivelles                                                                                                                                                                                                                       </t>
  </si>
  <si>
    <t xml:space="preserve">Rue Saint-Jean, 2</t>
  </si>
  <si>
    <t xml:space="preserve">INSTITUT DU SACRE-COEUR</t>
  </si>
  <si>
    <t xml:space="preserve">Collège Notre-Dame des trois Vallées (Nom commercial: N-D des Anges - Alix le Clerc - St-Augustin )</t>
  </si>
  <si>
    <t xml:space="preserve">Rue du Couvent, 2</t>
  </si>
  <si>
    <t xml:space="preserve">GENVAL</t>
  </si>
  <si>
    <t xml:space="preserve">RIXENSART</t>
  </si>
  <si>
    <t xml:space="preserve">COLLEGE NOTRE-DAME DES TROIS VALLEES</t>
  </si>
  <si>
    <t xml:space="preserve">Collège Saint-François d'Assise</t>
  </si>
  <si>
    <t xml:space="preserve">Rue de Mons 74</t>
  </si>
  <si>
    <t xml:space="preserve">TUBIZE</t>
  </si>
  <si>
    <t xml:space="preserve">COLLEGE SAINT-FRANCOIS D'ASSISE</t>
  </si>
  <si>
    <t xml:space="preserve">Centre Scolaire de Berlaymont                                                                                                                                                                                                                             </t>
  </si>
  <si>
    <t xml:space="preserve">Drève d'Argenteuil 10</t>
  </si>
  <si>
    <t xml:space="preserve">LYCEE DE BERLAYMONT</t>
  </si>
  <si>
    <t xml:space="preserve">Drève d'Argenteuil 10C</t>
  </si>
  <si>
    <t xml:space="preserve">ASBL Institut des Sacrés - Coeurs</t>
  </si>
  <si>
    <t xml:space="preserve">Place Albert Ier</t>
  </si>
  <si>
    <t xml:space="preserve">Institut d'enseignement secondaire des Sacrés-Coeurs</t>
  </si>
  <si>
    <t xml:space="preserve">ASBL Collège Notre-Dame                                                                                                                                                                                                                                  </t>
  </si>
  <si>
    <t xml:space="preserve">Rue du Calvaire 4</t>
  </si>
  <si>
    <t xml:space="preserve">WAVRE</t>
  </si>
  <si>
    <t xml:space="preserve">Collège Notre-Dame</t>
  </si>
  <si>
    <t xml:space="preserve">Comité Organisateur de l'Institut Saint-Jean-Baptiste des Frères des Ecoles Chrétiennes Sec. Prim. et Hum. de Wavre                                                                                                                                    </t>
  </si>
  <si>
    <t xml:space="preserve">Rue de Bruxelles 45</t>
  </si>
  <si>
    <t xml:space="preserve">INSTITUT SAINT-JEAN-BAPTISTE</t>
  </si>
  <si>
    <t xml:space="preserve">Institut de la Providence                                                                                                                                                                                                                                 </t>
  </si>
  <si>
    <t xml:space="preserve">Rue de Nivelles 52</t>
  </si>
  <si>
    <t xml:space="preserve">INSTITUT DE LA PROVIDENCE (2E ET 3E DEGRES)</t>
  </si>
  <si>
    <t xml:space="preserve">Ecole Internationale Le Verseau                                                                                                                                                                                                                           </t>
  </si>
  <si>
    <t xml:space="preserve">Rue de Wavre, 60</t>
  </si>
  <si>
    <t xml:space="preserve">BIERGES</t>
  </si>
  <si>
    <t xml:space="preserve">ECOLE INTERNATIONALE LE VERSEAU - ELCE</t>
  </si>
  <si>
    <t xml:space="preserve">1301</t>
  </si>
  <si>
    <t xml:space="preserve">Pouvoir organisateur du Collège technique Saint-Jean</t>
  </si>
  <si>
    <t xml:space="preserve">Rue du Pont Saint-Jean 48</t>
  </si>
  <si>
    <t xml:space="preserve">COLLEGE TECHNIQUE SAINT-JEAN</t>
  </si>
  <si>
    <t xml:space="preserve">INSTITUT DE LA PROVIDENCE (1ER DEGRE)</t>
  </si>
  <si>
    <t xml:space="preserve">Collège du Christ-Roi</t>
  </si>
  <si>
    <t xml:space="preserve">Rue de Renivaux 25</t>
  </si>
  <si>
    <t xml:space="preserve">OTTIGNIES-LOUVAIN-LA-NEUVE</t>
  </si>
  <si>
    <t xml:space="preserve">COLLEGE DU CHRIST-ROI</t>
  </si>
  <si>
    <t xml:space="preserve">Université Catholique de Louvain</t>
  </si>
  <si>
    <t xml:space="preserve">Place de l'Université 1</t>
  </si>
  <si>
    <t xml:space="preserve">LOUVAIN-LA-NEUVE</t>
  </si>
  <si>
    <t xml:space="preserve">LYCEE MARTIN V</t>
  </si>
  <si>
    <t xml:space="preserve">Rue du Collège 3</t>
  </si>
  <si>
    <t xml:space="preserve">LYCEE MARTIN V -DOA</t>
  </si>
  <si>
    <t xml:space="preserve">Avenue des Arts 20</t>
  </si>
  <si>
    <t xml:space="preserve">Centre médical pédiatrique, Clairs Vallons</t>
  </si>
  <si>
    <t xml:space="preserve">Rue de Mont-Saint-Guibert, 24</t>
  </si>
  <si>
    <t xml:space="preserve">Ecole Clairs Vallons</t>
  </si>
  <si>
    <t xml:space="preserve">Rue de Mont-Saint-Guibert 24</t>
  </si>
  <si>
    <t xml:space="preserve">OTTIGNIES</t>
  </si>
  <si>
    <t xml:space="preserve">1340</t>
  </si>
  <si>
    <t xml:space="preserve">Les Ecoles de l'ACIS</t>
  </si>
  <si>
    <t xml:space="preserve">Avenue de la Pairelle, 33-34</t>
  </si>
  <si>
    <t xml:space="preserve">NAMUR</t>
  </si>
  <si>
    <t xml:space="preserve">Ecole Jean Bosco - Enseignement secondaire spécialisé</t>
  </si>
  <si>
    <t xml:space="preserve">Venelle des Sorbiers 1</t>
  </si>
  <si>
    <t xml:space="preserve">CHASTRE-VILLEROUX-BLANMONT</t>
  </si>
  <si>
    <t xml:space="preserve">CHASTRE</t>
  </si>
  <si>
    <t xml:space="preserve">Institut Technique</t>
  </si>
  <si>
    <t xml:space="preserve">Rue de l'Industrie, 18</t>
  </si>
  <si>
    <t xml:space="preserve">ATH</t>
  </si>
  <si>
    <t xml:space="preserve">INSTITUT TECHNIQUE</t>
  </si>
  <si>
    <t xml:space="preserve">Boulevard du Château 12</t>
  </si>
  <si>
    <t xml:space="preserve">Centre éducatif et culturel Saint-François de Sales                                                                                                                                                                                                     </t>
  </si>
  <si>
    <t xml:space="preserve">Rue du Gouvernement 7</t>
  </si>
  <si>
    <t xml:space="preserve">INSTITUT SAINT-FRANCOIS DE SALES</t>
  </si>
  <si>
    <t xml:space="preserve">Collège Saint-Julien</t>
  </si>
  <si>
    <t xml:space="preserve">Rue du Spectacle 1</t>
  </si>
  <si>
    <t xml:space="preserve">COLLEGE SAINT-JULIEN</t>
  </si>
  <si>
    <t xml:space="preserve">Rue de la Station 17</t>
  </si>
  <si>
    <t xml:space="preserve">ITESS d'Ath</t>
  </si>
  <si>
    <t xml:space="preserve">Boulevard du Château 14</t>
  </si>
  <si>
    <t xml:space="preserve">Pouvoir organisateur Gabrielle Petit</t>
  </si>
  <si>
    <t xml:space="preserve">Rue de Bauffe 2</t>
  </si>
  <si>
    <t xml:space="preserve">BRUGELETTE</t>
  </si>
  <si>
    <t xml:space="preserve">Institut d'enseign. secondaire spécialisé Sainte-Gertrude</t>
  </si>
  <si>
    <t xml:space="preserve">Institut Saint Joseph                                                                                                                                                                                                                                     </t>
  </si>
  <si>
    <t xml:space="preserve">Boulevard de l'Yser 12</t>
  </si>
  <si>
    <t xml:space="preserve">CHARLEROI</t>
  </si>
  <si>
    <t xml:space="preserve">INSTITUT SAINT-JOSEPH</t>
  </si>
  <si>
    <t xml:space="preserve">Centre Scolaire du Sacré-Coeur                                                                                                                                                                                                                           </t>
  </si>
  <si>
    <t xml:space="preserve">Boulevard Audent 58</t>
  </si>
  <si>
    <t xml:space="preserve">CENTRE SCOLAIRE DU SACRE-COEUR</t>
  </si>
  <si>
    <t xml:space="preserve">Institut d'Enseignement Notre-Dame                                                                                                                                                                                                                        </t>
  </si>
  <si>
    <t xml:space="preserve">Rue de Marcinelle 41</t>
  </si>
  <si>
    <t xml:space="preserve">INSTITUT D'ENSEIGNEMENT TECHNIQUE NOTRE-DAME</t>
  </si>
  <si>
    <t xml:space="preserve">Rue de la Science 50-62</t>
  </si>
  <si>
    <t xml:space="preserve">Institut Saint-André de Charleroi                                                                                                                                                                                                                        </t>
  </si>
  <si>
    <t xml:space="preserve">Rue du Parc 6</t>
  </si>
  <si>
    <t xml:space="preserve">Institut de la Providence-Humanités</t>
  </si>
  <si>
    <t xml:space="preserve">Faubourg de Bruxelles, 105</t>
  </si>
  <si>
    <t xml:space="preserve">GOSSELIES</t>
  </si>
  <si>
    <t xml:space="preserve">Institut de la Providence Humanités</t>
  </si>
  <si>
    <t xml:space="preserve">Collège Saint-Michel</t>
  </si>
  <si>
    <t xml:space="preserve">Faubourg de Charleroi 15</t>
  </si>
  <si>
    <t xml:space="preserve">Institut Sainte-Anne de Gosselies</t>
  </si>
  <si>
    <t xml:space="preserve">Rue Circulaire 5</t>
  </si>
  <si>
    <t xml:space="preserve">Institut Sainte-Anne</t>
  </si>
  <si>
    <t xml:space="preserve">Centre scolaire Saint-Joseph - Notre-Dame Jumet</t>
  </si>
  <si>
    <t xml:space="preserve">Rue Emile Strimelle 1</t>
  </si>
  <si>
    <t xml:space="preserve">JUMET</t>
  </si>
  <si>
    <t xml:space="preserve">CENTRE SCOLAIRE SAINT-JOSEPH - NOTRE-DAME</t>
  </si>
  <si>
    <t xml:space="preserve">Lycée mixte François de Sales</t>
  </si>
  <si>
    <t xml:space="preserve">Rue Saint-Joseph 60</t>
  </si>
  <si>
    <t xml:space="preserve">GILLY</t>
  </si>
  <si>
    <t xml:space="preserve">LYCEE MIXTE FRANCOIS DE SALES</t>
  </si>
  <si>
    <t xml:space="preserve">Rue des Vallées 18</t>
  </si>
  <si>
    <t xml:space="preserve">Etablissement libre d'enseignement secondaire spécialisé 'Le Soleil Levant"</t>
  </si>
  <si>
    <t xml:space="preserve">Rue Grimard 175</t>
  </si>
  <si>
    <t xml:space="preserve">MONTIGNIES-SUR-SAMBRE</t>
  </si>
  <si>
    <t xml:space="preserve">Ecole Le Soleil Levant</t>
  </si>
  <si>
    <t xml:space="preserve">Centre d'Ecoles de Promotion sociale et de Formation socioprofessionnelle de Vie Féminine</t>
  </si>
  <si>
    <t xml:space="preserve">Rue de la Poste 111</t>
  </si>
  <si>
    <t xml:space="preserve">Cours professionnels pour adultes</t>
  </si>
  <si>
    <t xml:space="preserve">Boulevard Joseph Tirou 167</t>
  </si>
  <si>
    <t xml:space="preserve">Communauté scolaire Sainte-Marie à Châtelet                                                                                                                                                                                                            </t>
  </si>
  <si>
    <t xml:space="preserve">Rue Neuve 26</t>
  </si>
  <si>
    <t xml:space="preserve">CHATELET</t>
  </si>
  <si>
    <t xml:space="preserve">Comité organisateur Saint-Joseph de Châtelet</t>
  </si>
  <si>
    <t xml:space="preserve">Place Jean Guyot 1</t>
  </si>
  <si>
    <t xml:space="preserve">Place d'Arenberg 20</t>
  </si>
  <si>
    <t xml:space="preserve">CHATELINEAU</t>
  </si>
  <si>
    <t xml:space="preserve">Collège Saint Pie X</t>
  </si>
  <si>
    <t xml:space="preserve">Rue Lloyd George 15</t>
  </si>
  <si>
    <t xml:space="preserve">COLLEGE SAINT PIE X</t>
  </si>
  <si>
    <t xml:space="preserve">Institut Notre-Dame Formation et Production</t>
  </si>
  <si>
    <t xml:space="preserve">Rue de Bruxelles 97</t>
  </si>
  <si>
    <t xml:space="preserve">FLEURUS</t>
  </si>
  <si>
    <t xml:space="preserve">Les Amis de l'Ecole artisanale populaire</t>
  </si>
  <si>
    <t xml:space="preserve">rue de Neufvilles 455</t>
  </si>
  <si>
    <t xml:space="preserve">NEUFVILLES</t>
  </si>
  <si>
    <t xml:space="preserve">SOIGNIES</t>
  </si>
  <si>
    <t xml:space="preserve">Ecole Saint-Exupéry - Enseignement secondaire spécialisé</t>
  </si>
  <si>
    <t xml:space="preserve">Rue de l'Abbaye d'Aulne 2</t>
  </si>
  <si>
    <t xml:space="preserve">LEERNES</t>
  </si>
  <si>
    <t xml:space="preserve">FONTAINE-L'EVEQUE</t>
  </si>
  <si>
    <t xml:space="preserve">Institut Notre-Dame de Loverval</t>
  </si>
  <si>
    <t xml:space="preserve">Chaussée de Philippeville, 35</t>
  </si>
  <si>
    <t xml:space="preserve">GERPINNES</t>
  </si>
  <si>
    <t xml:space="preserve">INSTITUT NOTRE-DAME DE LOVERVAL</t>
  </si>
  <si>
    <t xml:space="preserve">Communauté éducative du Collège Saint-Augustin</t>
  </si>
  <si>
    <t xml:space="preserve">Avenue Astrid 13</t>
  </si>
  <si>
    <t xml:space="preserve">Collège Saint-Augustin</t>
  </si>
  <si>
    <t xml:space="preserve">Centre scolaire Saint-Exupéry</t>
  </si>
  <si>
    <t xml:space="preserve">Grand'Rue 79</t>
  </si>
  <si>
    <t xml:space="preserve">MANAGE</t>
  </si>
  <si>
    <t xml:space="preserve">INSTITUT SAINTE-THERESE</t>
  </si>
  <si>
    <t xml:space="preserve">Ecole Artisanale Populaire</t>
  </si>
  <si>
    <t xml:space="preserve">Rue Wilmet 42</t>
  </si>
  <si>
    <t xml:space="preserve">MONTIGNY-LE-TILLEUL</t>
  </si>
  <si>
    <t xml:space="preserve">La Fraternelle Sainte-Marie                                                                                                                                                                                                                               </t>
  </si>
  <si>
    <t xml:space="preserve">Rue de l'Eglise 7</t>
  </si>
  <si>
    <t xml:space="preserve">REVES</t>
  </si>
  <si>
    <t xml:space="preserve">LES BONS VILLERS</t>
  </si>
  <si>
    <t xml:space="preserve">Institut Technique et Commercial des Aumôniers du Travail</t>
  </si>
  <si>
    <t xml:space="preserve">Rue de Caraman 13</t>
  </si>
  <si>
    <t xml:space="preserve">BOUSSU</t>
  </si>
  <si>
    <t xml:space="preserve">INSTITUT TECHNIQUE ET COMMERCIAL DES AUMONIERS DU TRAVAIL</t>
  </si>
  <si>
    <t xml:space="preserve">Institut d'Enseignement secondaire complémentaire catholique</t>
  </si>
  <si>
    <t xml:space="preserve">Rue de Mons 63</t>
  </si>
  <si>
    <t xml:space="preserve">HORNU</t>
  </si>
  <si>
    <t xml:space="preserve">I.E.S.C.A. ENS. SECONDAIRE PROFESSIONNEL COMPLEMENTAIRE</t>
  </si>
  <si>
    <t xml:space="preserve">ASBL Institut d'Enseignement libre Catholique à Dour</t>
  </si>
  <si>
    <t xml:space="preserve">Rue du Roi Albert 10</t>
  </si>
  <si>
    <t xml:space="preserve">DOUR</t>
  </si>
  <si>
    <t xml:space="preserve">INSTITUT DE LA SAINTE-UNION</t>
  </si>
  <si>
    <t xml:space="preserve">Comité Organisateur de l'Institut Reine Astrid de Mons</t>
  </si>
  <si>
    <t xml:space="preserve">Avenue Reine Astrid 9</t>
  </si>
  <si>
    <t xml:space="preserve">MONS</t>
  </si>
  <si>
    <t xml:space="preserve">Rue des Dames, 77</t>
  </si>
  <si>
    <t xml:space="preserve">FRAMERIES</t>
  </si>
  <si>
    <t xml:space="preserve">Comité Organisateur de l'Institut Saint-Ferdinand des Frères des Ecoles Chrétiennes Enseignement secondaire</t>
  </si>
  <si>
    <t xml:space="preserve">Avenue Maréchal Foch 824</t>
  </si>
  <si>
    <t xml:space="preserve">JEMAPPES</t>
  </si>
  <si>
    <t xml:space="preserve">INSTITUT SAINT-FERDINAND</t>
  </si>
  <si>
    <t xml:space="preserve">Centre scolaire Saint-Stanislas et Externat Saint-Joseph</t>
  </si>
  <si>
    <t xml:space="preserve">Rue des Dominicains 13</t>
  </si>
  <si>
    <t xml:space="preserve">CENTRE SCOLAIRE SAINT-STANISLAS</t>
  </si>
  <si>
    <t xml:space="preserve">Rue des Dominicains 15</t>
  </si>
  <si>
    <t xml:space="preserve">Ecoles des Religieuses Ursulines</t>
  </si>
  <si>
    <t xml:space="preserve">Avenue du Tir 12</t>
  </si>
  <si>
    <t xml:space="preserve">INSTITUT DE LA SAINTE-FAMILLE</t>
  </si>
  <si>
    <t xml:space="preserve">INSTITUT TECHNIQUE SAINT-LUC</t>
  </si>
  <si>
    <t xml:space="preserve">Rue Saint-Luc, 3</t>
  </si>
  <si>
    <t xml:space="preserve">INSTITUT TECHNIQUE DES URSULINES</t>
  </si>
  <si>
    <t xml:space="preserve">Ecole de promotion sociale "Vie féminine"</t>
  </si>
  <si>
    <t xml:space="preserve">Rue Marguerite Bervoets , 10</t>
  </si>
  <si>
    <t xml:space="preserve">Institut Saint-Vincent</t>
  </si>
  <si>
    <t xml:space="preserve">Rue de France 39</t>
  </si>
  <si>
    <t xml:space="preserve">OBOURG</t>
  </si>
  <si>
    <t xml:space="preserve">INSTITUT SAINT-LUC</t>
  </si>
  <si>
    <t xml:space="preserve">Ecoles du Sacré-Coeur                                                                                                                                                                                                                                    </t>
  </si>
  <si>
    <t xml:space="preserve">Rue des Dominicains 9</t>
  </si>
  <si>
    <t xml:space="preserve">INSTITUT DU SACRE COEUR - ENS. SECONDAIRE GENERAL</t>
  </si>
  <si>
    <t xml:space="preserve">ASBL Institut Sainte-Marie                                                                                                                                                                                                                                </t>
  </si>
  <si>
    <t xml:space="preserve">Rue Grande 21</t>
  </si>
  <si>
    <t xml:space="preserve">QUIEVRAIN</t>
  </si>
  <si>
    <t xml:space="preserve">CENTRE SCOLAIRE DON BOSCO</t>
  </si>
  <si>
    <t xml:space="preserve">Collège Sainte-Marie                                                                                                                                                                                                                                     </t>
  </si>
  <si>
    <t xml:space="preserve">Rue du Port 115-121</t>
  </si>
  <si>
    <t xml:space="preserve">SAINT-GHISLAIN</t>
  </si>
  <si>
    <t xml:space="preserve">COLLEGE SAINTE-MARIE</t>
  </si>
  <si>
    <t xml:space="preserve">Rue du Port 115-127</t>
  </si>
  <si>
    <t xml:space="preserve">Institut Saint-Joseph, Saint-Ghislain                                                                                                                                                                                                                     </t>
  </si>
  <si>
    <t xml:space="preserve">Avenue de l'Enseignement, 10</t>
  </si>
  <si>
    <t xml:space="preserve">Institut d'Enseignement spécialisé du Borinage</t>
  </si>
  <si>
    <t xml:space="preserve">Rue du Berchon 159</t>
  </si>
  <si>
    <t xml:space="preserve">WASMES</t>
  </si>
  <si>
    <t xml:space="preserve">COLFONTAINE</t>
  </si>
  <si>
    <t xml:space="preserve">Ecole La Cordée</t>
  </si>
  <si>
    <t xml:space="preserve">Ecole La Clairière</t>
  </si>
  <si>
    <t xml:space="preserve">Rue du Berchon 161</t>
  </si>
  <si>
    <t xml:space="preserve">Institut Saint-Henri</t>
  </si>
  <si>
    <t xml:space="preserve">Rue du Commerce 21</t>
  </si>
  <si>
    <t xml:space="preserve">COMINES-WARNETON</t>
  </si>
  <si>
    <t xml:space="preserve">INSTITUT SAINT-HENRI</t>
  </si>
  <si>
    <t xml:space="preserve">Institut Saint-Charles Dottignies - Luingne</t>
  </si>
  <si>
    <t xml:space="preserve">Place de la Résistance 10</t>
  </si>
  <si>
    <t xml:space="preserve">DOTTIGNIES</t>
  </si>
  <si>
    <t xml:space="preserve">MOUSCRON</t>
  </si>
  <si>
    <t xml:space="preserve">INSTITUT SAINT-CHARLES</t>
  </si>
  <si>
    <t xml:space="preserve">Collège Sainte-Marie de Mouscron                                                                                                                                                                                                                         </t>
  </si>
  <si>
    <t xml:space="preserve">Rue de Tournai 17</t>
  </si>
  <si>
    <t xml:space="preserve">Rue Léopold 61</t>
  </si>
  <si>
    <t xml:space="preserve">COLLEGE SAINTE-MARIE D.O.A.</t>
  </si>
  <si>
    <t xml:space="preserve">Institut du Sacré-Coeur de Mouscron</t>
  </si>
  <si>
    <t xml:space="preserve">Rue du Val 43</t>
  </si>
  <si>
    <t xml:space="preserve">Collège technique Saint-Henri</t>
  </si>
  <si>
    <t xml:space="preserve">Avenue Royale 50</t>
  </si>
  <si>
    <t xml:space="preserve">COLLEGE TECHNIQUE ST-HENRI (2 E ET 3 E DEGRES)</t>
  </si>
  <si>
    <t xml:space="preserve">Communauté éducative des Frères Maristes à Mouscron                                                                                                                                                                                                   </t>
  </si>
  <si>
    <t xml:space="preserve">Rue des Etudiants 2</t>
  </si>
  <si>
    <t xml:space="preserve">INSTITUT DES FRERES MARISTES</t>
  </si>
  <si>
    <t xml:space="preserve">Institut La Bouverie</t>
  </si>
  <si>
    <t xml:space="preserve">Rue de la Bouverie, 25</t>
  </si>
  <si>
    <t xml:space="preserve">Institut "Le Tremplin"</t>
  </si>
  <si>
    <t xml:space="preserve">COLLEGE D'ENSEIGN. TECHNIQUE ST-HENRI (1ER DEGRE)</t>
  </si>
  <si>
    <t xml:space="preserve">Enseignement catholique diocésain Saint-Gabriel                                                                                                                                                                                                          </t>
  </si>
  <si>
    <t xml:space="preserve">Rue de Mons 80</t>
  </si>
  <si>
    <t xml:space="preserve">BRAINE-LE-COMTE</t>
  </si>
  <si>
    <t xml:space="preserve">INSTITUT TECHNIQUE SAINT-GABRIEL</t>
  </si>
  <si>
    <t xml:space="preserve">Enseignement Catholique Diocesain de Braine-le-Comte</t>
  </si>
  <si>
    <t xml:space="preserve">Rue des Postes 101</t>
  </si>
  <si>
    <t xml:space="preserve">INSTITUT NOTRE-DAME DE BONNE-ESPERANCE</t>
  </si>
  <si>
    <t xml:space="preserve">Collège Saint-Augustin                                                                                                                                                                                                                                   </t>
  </si>
  <si>
    <t xml:space="preserve">Chaussée d'Ath 1</t>
  </si>
  <si>
    <t xml:space="preserve">MARCQ</t>
  </si>
  <si>
    <t xml:space="preserve">ENGHIEN</t>
  </si>
  <si>
    <t xml:space="preserve">MAISON SAINT-AUGUSTIN (DOA)</t>
  </si>
  <si>
    <t xml:space="preserve">COLLEGE SAINT-AUGUSTIN</t>
  </si>
  <si>
    <t xml:space="preserve">INSTITUT SAINT-AUGUSTIN</t>
  </si>
  <si>
    <t xml:space="preserve">Ecole du Snark</t>
  </si>
  <si>
    <t xml:space="preserve">Rue du Vivier 43</t>
  </si>
  <si>
    <t xml:space="preserve">HOUDENG-AIMERIES</t>
  </si>
  <si>
    <t xml:space="preserve">LA LOUVIERE</t>
  </si>
  <si>
    <t xml:space="preserve">Le Snark</t>
  </si>
  <si>
    <t xml:space="preserve">7110</t>
  </si>
  <si>
    <t xml:space="preserve">Ecole les Rocailles                                                                                                                                                                                                                                       </t>
  </si>
  <si>
    <t xml:space="preserve">Rue Salvotte</t>
  </si>
  <si>
    <t xml:space="preserve">Ecole Les Rocailles</t>
  </si>
  <si>
    <t xml:space="preserve">Institut Saint-Joseph à La Louvière                                                                                                                                                                                                                     </t>
  </si>
  <si>
    <t xml:space="preserve">Rue Gustave Boël 55</t>
  </si>
  <si>
    <t xml:space="preserve">INSTITUT TECHNIQUE SAINT-JOSEPH (D2-D3)</t>
  </si>
  <si>
    <t xml:space="preserve">Rue Gustave Boël 23</t>
  </si>
  <si>
    <t xml:space="preserve">INSTITUT SAINT-JOSEPH (D2-D3)</t>
  </si>
  <si>
    <t xml:space="preserve">Rue de Bouvy 35</t>
  </si>
  <si>
    <t xml:space="preserve">L'A.M.I., Fondation René Lefèbvre, Centre d'adaptation sociale et professionnellle, Institut d'enseignement technique spécialisé</t>
  </si>
  <si>
    <t xml:space="preserve">Rue Gustave Boël 25 A</t>
  </si>
  <si>
    <t xml:space="preserve">Institut d'enseignement secondaire spécialisé de l'A.M.I.</t>
  </si>
  <si>
    <t xml:space="preserve">Rue Gustave Boël 25A</t>
  </si>
  <si>
    <t xml:space="preserve">7100</t>
  </si>
  <si>
    <t xml:space="preserve">L'AMI Institut d'enseignement technique spécialisé</t>
  </si>
  <si>
    <t xml:space="preserve">INSTITUT SAINT-JOSEPH D.O.A.</t>
  </si>
  <si>
    <t xml:space="preserve">Ecoles Libres Saint-Pierre-Visitation-Berlière</t>
  </si>
  <si>
    <t xml:space="preserve">Parvis Saint-Pierre 9</t>
  </si>
  <si>
    <t xml:space="preserve">LESSINES</t>
  </si>
  <si>
    <t xml:space="preserve">COLLEGE VISITATION - LA BERLIERE</t>
  </si>
  <si>
    <t xml:space="preserve">Parvis Saint-Pierre 13</t>
  </si>
  <si>
    <t xml:space="preserve">Centre d'Enseignement secondaire Saint-Vincent de Soignies</t>
  </si>
  <si>
    <t xml:space="preserve">Chaussée de Braine 22</t>
  </si>
  <si>
    <t xml:space="preserve">COLLEGE SAINT-VINCENT - 2e-3e DEGRES</t>
  </si>
  <si>
    <t xml:space="preserve">COLLEGE SAINT-VINCENT - DOA</t>
  </si>
  <si>
    <t xml:space="preserve">INSTITUT TECHNIQUE SAINT-VINCENT</t>
  </si>
  <si>
    <t xml:space="preserve">Institut Paridaens</t>
  </si>
  <si>
    <t xml:space="preserve">Grand-Place 12</t>
  </si>
  <si>
    <t xml:space="preserve">BEAUMONT</t>
  </si>
  <si>
    <t xml:space="preserve">INSTITUT PARIDAENS</t>
  </si>
  <si>
    <t xml:space="preserve">Grand Place 12</t>
  </si>
  <si>
    <t xml:space="preserve">Collège Notre-Dame de Bon Secours</t>
  </si>
  <si>
    <t xml:space="preserve">Rue de Merbes 25</t>
  </si>
  <si>
    <t xml:space="preserve">BINCHE</t>
  </si>
  <si>
    <t xml:space="preserve">COLLEGE NOTRE-DAME DE BON SECOURS</t>
  </si>
  <si>
    <t xml:space="preserve">Centre d'Enseignement Saint-Joseph de Chimay</t>
  </si>
  <si>
    <t xml:space="preserve">Rue de Virelles 75</t>
  </si>
  <si>
    <t xml:space="preserve">CHIMAY</t>
  </si>
  <si>
    <t xml:space="preserve">COLLEGE SAINT-JOSEPH</t>
  </si>
  <si>
    <t xml:space="preserve">Sainte-Chrétienne - Enseignement spécialisé</t>
  </si>
  <si>
    <t xml:space="preserve">Boulevard Louise, 23</t>
  </si>
  <si>
    <t xml:space="preserve">Institut Sainte-Chrétienne - Secondaire spécialisé</t>
  </si>
  <si>
    <t xml:space="preserve">Comité organisateur de l'Ecole d'Arts et Métiers d'Erquelinnes</t>
  </si>
  <si>
    <t xml:space="preserve">Rue Sainte-Thérèse 47</t>
  </si>
  <si>
    <t xml:space="preserve">ERQUELINNES</t>
  </si>
  <si>
    <t xml:space="preserve">ECOLE D'ARTS ET METIERS</t>
  </si>
  <si>
    <t xml:space="preserve">Institut des Métiers de Construction et de l'Environnement</t>
  </si>
  <si>
    <t xml:space="preserve">Rue  de Maubeuge 172</t>
  </si>
  <si>
    <t xml:space="preserve">Heureux Abri Momignies</t>
  </si>
  <si>
    <t xml:space="preserve">Rue de Beauwelz 13</t>
  </si>
  <si>
    <t xml:space="preserve">MOMIGNIES</t>
  </si>
  <si>
    <t xml:space="preserve">Ecole professionnelle spécialisée de l'Heureux Abri</t>
  </si>
  <si>
    <t xml:space="preserve">6590</t>
  </si>
  <si>
    <t xml:space="preserve">Rue Mahy 11</t>
  </si>
  <si>
    <t xml:space="preserve">Institut Notre Dame de Thuin</t>
  </si>
  <si>
    <t xml:space="preserve">Grand'Rue 68</t>
  </si>
  <si>
    <t xml:space="preserve">THUIN</t>
  </si>
  <si>
    <t xml:space="preserve">Collège Notre-Dame de Bonne-Espérance                                                                                                                                                                                                                   </t>
  </si>
  <si>
    <t xml:space="preserve">Rue Grégoire Jurion 22</t>
  </si>
  <si>
    <t xml:space="preserve">VELLEREILLE-LES-BRAYEUX</t>
  </si>
  <si>
    <t xml:space="preserve">ESTINNES</t>
  </si>
  <si>
    <t xml:space="preserve">SEMINAIRE DE BONNE-ESPERANCE</t>
  </si>
  <si>
    <t xml:space="preserve">Institut d'Enseignement secondaire spécialisé - Les Bruyères</t>
  </si>
  <si>
    <t xml:space="preserve">Rue du Sanatorium 74</t>
  </si>
  <si>
    <t xml:space="preserve">JAMIOULX</t>
  </si>
  <si>
    <t xml:space="preserve">HAM-SUR-HEURE-NALINNES</t>
  </si>
  <si>
    <t xml:space="preserve">Institut d'enseignement secondaire spécialisé Les Bruyères</t>
  </si>
  <si>
    <t xml:space="preserve">6120</t>
  </si>
  <si>
    <t xml:space="preserve">Etablissement secondaire d'Enseignement spécialisé "Les Trieux"</t>
  </si>
  <si>
    <t xml:space="preserve">Rue du Cornet 47</t>
  </si>
  <si>
    <t xml:space="preserve">LEERS-NORD</t>
  </si>
  <si>
    <t xml:space="preserve">ESTAIMPUIS</t>
  </si>
  <si>
    <t xml:space="preserve">Ecole Les Trieux</t>
  </si>
  <si>
    <t xml:space="preserve">Pouvoir organisateur du Centre Educatif Saint-Charles du Péruwelzis ASBL</t>
  </si>
  <si>
    <t xml:space="preserve">Rue Pont à la Faulx 66</t>
  </si>
  <si>
    <t xml:space="preserve">PERUWELZ</t>
  </si>
  <si>
    <t xml:space="preserve">EPSIS Le Foyer de Roucourt</t>
  </si>
  <si>
    <t xml:space="preserve">Place de Roucourt 11</t>
  </si>
  <si>
    <t xml:space="preserve">ROUCOURT</t>
  </si>
  <si>
    <t xml:space="preserve">Collège Notre Dame de la Tombe                                                                                                                                                                                                                           </t>
  </si>
  <si>
    <t xml:space="preserve">Rue Abbé Dropsy 2</t>
  </si>
  <si>
    <t xml:space="preserve">KAIN</t>
  </si>
  <si>
    <t xml:space="preserve">TOURNAI</t>
  </si>
  <si>
    <t xml:space="preserve">COLLEGE NOTRE-DAME DE LA TOMBE</t>
  </si>
  <si>
    <t xml:space="preserve">Centre scolaire de la Sainte-Union à Kain</t>
  </si>
  <si>
    <t xml:space="preserve">Rue Montgomery 71</t>
  </si>
  <si>
    <t xml:space="preserve">Institut Saint-André de Ramegnies-Chin et Tournai</t>
  </si>
  <si>
    <t xml:space="preserve">Chaussée de Tournai, 57</t>
  </si>
  <si>
    <t xml:space="preserve">RAMEGNIES-CHIN</t>
  </si>
  <si>
    <t xml:space="preserve">Rue des Augustins 30</t>
  </si>
  <si>
    <t xml:space="preserve">COLLEGE NOTRE-DAME</t>
  </si>
  <si>
    <t xml:space="preserve">Ursulines - La Madeleine                                                                                                                                                                                                                                  </t>
  </si>
  <si>
    <t xml:space="preserve">Rue des Carmes 10</t>
  </si>
  <si>
    <t xml:space="preserve">INSTITUT DES URSULINES - LA MADELEINE</t>
  </si>
  <si>
    <t xml:space="preserve">Centre éducatif de la Sainte-Union                                                                                                                                                                                                                       </t>
  </si>
  <si>
    <t xml:space="preserve">Chaussée de Lille 12</t>
  </si>
  <si>
    <t xml:space="preserve">CENTRE EDUCATIF DE LA SAINTE-UNION</t>
  </si>
  <si>
    <t xml:space="preserve">Ecole de Commerce - Institut Notre Dame</t>
  </si>
  <si>
    <t xml:space="preserve">Rue des Choraux 19</t>
  </si>
  <si>
    <t xml:space="preserve">Rue du Four Chapitre, 3</t>
  </si>
  <si>
    <t xml:space="preserve">Institut d'Enseignement spécialisé</t>
  </si>
  <si>
    <t xml:space="preserve">Rue du Saulchoir 56</t>
  </si>
  <si>
    <t xml:space="preserve">E.P.S.I.S. L'Institut libre des Métiers</t>
  </si>
  <si>
    <t xml:space="preserve">Chaussée de Lille 198</t>
  </si>
  <si>
    <t xml:space="preserve">Centre éducatif Saint-Pierre à Leuze                                                                                                                                                                                                                    </t>
  </si>
  <si>
    <t xml:space="preserve">Tour Saint-Pierre 11</t>
  </si>
  <si>
    <t xml:space="preserve">LEUZE-EN-HAINAUT</t>
  </si>
  <si>
    <t xml:space="preserve">INSTITUT D'ENSEIGN. TECHNIQUE ST-ELOI</t>
  </si>
  <si>
    <t xml:space="preserve">COLLEGE SAINT-ELOI</t>
  </si>
  <si>
    <t xml:space="preserve">Ecole professionnelle La Porte Ouverte</t>
  </si>
  <si>
    <t xml:space="preserve">Rue du Couvent 42</t>
  </si>
  <si>
    <t xml:space="preserve">BLICQUY</t>
  </si>
  <si>
    <t xml:space="preserve">E.P.S.I.S. Saint-François de Sales</t>
  </si>
  <si>
    <t xml:space="preserve">Rue Saint-Martin 3</t>
  </si>
  <si>
    <t xml:space="preserve">Instruction chrétienne - Abbaye de Flone</t>
  </si>
  <si>
    <t xml:space="preserve">Chaussée Romaine 2</t>
  </si>
  <si>
    <t xml:space="preserve">AMAY</t>
  </si>
  <si>
    <t xml:space="preserve">INSTITUT DE L'INSTRUCTION CHRETIENNE-ABBAYE DE FLONE</t>
  </si>
  <si>
    <t xml:space="preserve">Collège Saint-Roch Ferrières</t>
  </si>
  <si>
    <t xml:space="preserve">Allée de Bernardfagne 7</t>
  </si>
  <si>
    <t xml:space="preserve">FERRIERES</t>
  </si>
  <si>
    <t xml:space="preserve">Collège Saint-Quirin</t>
  </si>
  <si>
    <t xml:space="preserve">Rue Entre-Deux-Portes 75</t>
  </si>
  <si>
    <t xml:space="preserve">HUY</t>
  </si>
  <si>
    <t xml:space="preserve">COLLEGE SAINT-QUIRIN</t>
  </si>
  <si>
    <t xml:space="preserve">Communauté scolaire Sainte-Marie à Huy</t>
  </si>
  <si>
    <t xml:space="preserve">Rue Vankeerberghen 10-12</t>
  </si>
  <si>
    <t xml:space="preserve">Enseignement technique catholique de Huy</t>
  </si>
  <si>
    <t xml:space="preserve">Rue des Cotillages 2</t>
  </si>
  <si>
    <t xml:space="preserve">Le Château vert</t>
  </si>
  <si>
    <t xml:space="preserve">Chemin de Perwez 16</t>
  </si>
  <si>
    <t xml:space="preserve">BEN-AHIN</t>
  </si>
  <si>
    <t xml:space="preserve">Ecole secondaire spécialisée "Le Château Vert"</t>
  </si>
  <si>
    <t xml:space="preserve">4500</t>
  </si>
  <si>
    <t xml:space="preserve">Institut libre du Condroz Saint-François</t>
  </si>
  <si>
    <t xml:space="preserve">Rue du Perron 31</t>
  </si>
  <si>
    <t xml:space="preserve">OUFFET</t>
  </si>
  <si>
    <t xml:space="preserve">INSTITUT LIBRE DU CONDROZ ST-FRANCOIS</t>
  </si>
  <si>
    <t xml:space="preserve">Centre scolaire libre des Coteaux d'Ans ASBL</t>
  </si>
  <si>
    <t xml:space="preserve">Rue du Cimetière 2</t>
  </si>
  <si>
    <t xml:space="preserve">ANS</t>
  </si>
  <si>
    <t xml:space="preserve">Enseignement spécialisé Les Castors</t>
  </si>
  <si>
    <t xml:space="preserve">Boulevard de Froidmont 10</t>
  </si>
  <si>
    <t xml:space="preserve">LIEGE</t>
  </si>
  <si>
    <t xml:space="preserve">Ecole professionnelle spécialisée de Ans</t>
  </si>
  <si>
    <t xml:space="preserve">Rue du Zoning 120</t>
  </si>
  <si>
    <t xml:space="preserve">Centre scolaire Don Bosco à Sougné-Remouchamps (Aywaille)                                                                                                                                                                                               </t>
  </si>
  <si>
    <t xml:space="preserve">Avenue de la Porallée 40</t>
  </si>
  <si>
    <t xml:space="preserve">SOUGNE-REMOUCHAMPS</t>
  </si>
  <si>
    <t xml:space="preserve">AYWAILLE</t>
  </si>
  <si>
    <t xml:space="preserve">CENTRE SCOLAIRE SAINT-JOSEPH - SAINT-RAPHAEL</t>
  </si>
  <si>
    <t xml:space="preserve">Pouvoir Organisateur Ecole Jean XXIII</t>
  </si>
  <si>
    <t xml:space="preserve">Cité Cowette 18</t>
  </si>
  <si>
    <t xml:space="preserve">BEYNE-HEUSAY</t>
  </si>
  <si>
    <t xml:space="preserve">Ecole professionnelle spécialisée Jean XXIII</t>
  </si>
  <si>
    <t xml:space="preserve">Collège épiscopal du Sartay</t>
  </si>
  <si>
    <t xml:space="preserve">Rue Pierre Henvard 64</t>
  </si>
  <si>
    <t xml:space="preserve">EMBOURG</t>
  </si>
  <si>
    <t xml:space="preserve">CHAUDFONTAINE</t>
  </si>
  <si>
    <t xml:space="preserve">COLLEGE EPISCOPAL DU SARTAY</t>
  </si>
  <si>
    <t xml:space="preserve">Enseignement catholique de Fléron</t>
  </si>
  <si>
    <t xml:space="preserve">Avenue des Martyrs, 246</t>
  </si>
  <si>
    <t xml:space="preserve">FLERON</t>
  </si>
  <si>
    <t xml:space="preserve">Centre scolaire Sainte-Julienne (D2 D3)</t>
  </si>
  <si>
    <t xml:space="preserve">Centre scolaire Sainte-Julienne (D1)</t>
  </si>
  <si>
    <t xml:space="preserve">Centre d'Enseignement secondaire catholique de Herstal</t>
  </si>
  <si>
    <t xml:space="preserve">Petite Voie 84</t>
  </si>
  <si>
    <t xml:space="preserve">HERSTAL</t>
  </si>
  <si>
    <t xml:space="preserve">COLLEGE SAINT-LAMBERT ET INSTITUT SAINT-LAURENT</t>
  </si>
  <si>
    <t xml:space="preserve">Rue Elisa Dumonceau 75</t>
  </si>
  <si>
    <t xml:space="preserve">NOTRE-DAME SAINT LAMBERT ET SAINT-LAURENT DOA</t>
  </si>
  <si>
    <t xml:space="preserve">Institut Maria Goretti</t>
  </si>
  <si>
    <t xml:space="preserve">Rue de Renory 101</t>
  </si>
  <si>
    <t xml:space="preserve">ANGLEUR</t>
  </si>
  <si>
    <t xml:space="preserve">INSTITUT MARIA GORETTI</t>
  </si>
  <si>
    <t xml:space="preserve">Enseignement secondaire diocésain de Chênée</t>
  </si>
  <si>
    <t xml:space="preserve">Rue Soeur Lutgardis 4</t>
  </si>
  <si>
    <t xml:space="preserve">CHENEE</t>
  </si>
  <si>
    <t xml:space="preserve">INSTITUT SAINTE-THERESE D'AVILA</t>
  </si>
  <si>
    <t xml:space="preserve">Rue Soeur Lutgardis 5</t>
  </si>
  <si>
    <t xml:space="preserve">Notre-Dame de Jupille</t>
  </si>
  <si>
    <t xml:space="preserve">Rue Charlemagne 47</t>
  </si>
  <si>
    <t xml:space="preserve">JUPILLE-SUR-MEUSE</t>
  </si>
  <si>
    <t xml:space="preserve">INSTITUT NOTRE-DAME DE JUPILLE</t>
  </si>
  <si>
    <t xml:space="preserve">Ecole Saint-Vincent Ferrer</t>
  </si>
  <si>
    <t xml:space="preserve">Enseignement secondaire diocésain de Saint-Remacle, Liège</t>
  </si>
  <si>
    <t xml:space="preserve">Quai de Longdoz 66</t>
  </si>
  <si>
    <t xml:space="preserve">D.O.A. Saint-Louis</t>
  </si>
  <si>
    <t xml:space="preserve">Rue Alfred Magis 20</t>
  </si>
  <si>
    <t xml:space="preserve">Centre d'enseignement libre S2J ASBL</t>
  </si>
  <si>
    <t xml:space="preserve">Rue du Général Bertrand 14</t>
  </si>
  <si>
    <t xml:space="preserve">Institut Saint-Joseph et Sainte-Julienne</t>
  </si>
  <si>
    <t xml:space="preserve">Lycée Saint-Jacques</t>
  </si>
  <si>
    <t xml:space="preserve">Rue Darchis 35</t>
  </si>
  <si>
    <t xml:space="preserve">LYCEE SAINT-JACQUES</t>
  </si>
  <si>
    <t xml:space="preserve">Groupe Sainte-Véronique</t>
  </si>
  <si>
    <t xml:space="preserve">Rue Rennequin Sualem 15</t>
  </si>
  <si>
    <t xml:space="preserve">CENTRE SCOLAIRE SAINTE-VERONIQUE - MARIE-JOSE</t>
  </si>
  <si>
    <t xml:space="preserve">CENTRE SCOLAIRE SAINT-LOUIS</t>
  </si>
  <si>
    <t xml:space="preserve">Enseignement secondaire Saint-Barthélémy</t>
  </si>
  <si>
    <t xml:space="preserve">En-Hors-Château, 31</t>
  </si>
  <si>
    <t xml:space="preserve">COLLEGE SAINT-BARTHELEMY</t>
  </si>
  <si>
    <t xml:space="preserve">Centre scolaire Saint-Benoît Saint-Servais</t>
  </si>
  <si>
    <t xml:space="preserve">Rue Lambert le Bègue 44</t>
  </si>
  <si>
    <t xml:space="preserve">Lycée Saint-Benoît - Saint-Servais (1er degré)</t>
  </si>
  <si>
    <t xml:space="preserve">Centre scolaire Saint-Benoît Saint-Servais (2e et 3e degrés)</t>
  </si>
  <si>
    <t xml:space="preserve">Rue Lambert-le-Bègue, 44</t>
  </si>
  <si>
    <t xml:space="preserve">Dames de l'Instruction chrétienne - Liège</t>
  </si>
  <si>
    <t xml:space="preserve">Rue Sur-la-Fontaine 70</t>
  </si>
  <si>
    <t xml:space="preserve">D.I.C. COLLEGE</t>
  </si>
  <si>
    <t xml:space="preserve">Comité Organisateur de l'Institut Saint-Luc à Liège</t>
  </si>
  <si>
    <t xml:space="preserve">Rue Louvrex 111</t>
  </si>
  <si>
    <t xml:space="preserve">INSTITUT D'ENSEIGNEMENT SECONDAIRE SAINT-LUC</t>
  </si>
  <si>
    <t xml:space="preserve">Centre d'Enseignement Saint-Laurent, Liège</t>
  </si>
  <si>
    <t xml:space="preserve">Rue Saint-Laurent 29</t>
  </si>
  <si>
    <t xml:space="preserve">INSTITUT SAINT-LAURENT</t>
  </si>
  <si>
    <t xml:space="preserve">Centre Scolaire Don Bosco à Liège</t>
  </si>
  <si>
    <t xml:space="preserve">Rue des Wallons, 59</t>
  </si>
  <si>
    <t xml:space="preserve">Institut Don Bosco</t>
  </si>
  <si>
    <t xml:space="preserve">Institut Marie-Thérèse ASBL</t>
  </si>
  <si>
    <t xml:space="preserve">Rue Delfosse 25</t>
  </si>
  <si>
    <t xml:space="preserve">INSTITUT MARIE-THERESE</t>
  </si>
  <si>
    <t xml:space="preserve">Institut Saint-Jean Berchmans</t>
  </si>
  <si>
    <t xml:space="preserve">Ecole "Pluri-elles"</t>
  </si>
  <si>
    <t xml:space="preserve">Rue de Souvret 71/011</t>
  </si>
  <si>
    <t xml:space="preserve">INSTITUT SAINT-BARTHELEMY D.O.A.</t>
  </si>
  <si>
    <t xml:space="preserve">Cours professionnels libres du soir Ecole Reine Astrid</t>
  </si>
  <si>
    <t xml:space="preserve">Chaussée Churchill 10</t>
  </si>
  <si>
    <t xml:space="preserve">MONTEGNEE</t>
  </si>
  <si>
    <t xml:space="preserve">SAINT-NICOLAS</t>
  </si>
  <si>
    <t xml:space="preserve">Ecole de promotion sociale Reine Astrid</t>
  </si>
  <si>
    <t xml:space="preserve">Collège Saint-Martin - ISM Pairay                                                                                                                                                                                                                        </t>
  </si>
  <si>
    <t xml:space="preserve">Rue de la Province 101</t>
  </si>
  <si>
    <t xml:space="preserve">SERAING</t>
  </si>
  <si>
    <t xml:space="preserve">COLLEGE SAINT-MARTIN - I.S.M. PAIRAY</t>
  </si>
  <si>
    <t xml:space="preserve">Institut d'enseignement secondaire Sainte-Marie à Seraing</t>
  </si>
  <si>
    <t xml:space="preserve">RUE COCKERILL</t>
  </si>
  <si>
    <t xml:space="preserve">Centre scolaire Notre-Dame</t>
  </si>
  <si>
    <t xml:space="preserve">Rue de l'Institut 40</t>
  </si>
  <si>
    <t xml:space="preserve">CEREXHE-HEUSEUX</t>
  </si>
  <si>
    <t xml:space="preserve">SOUMAGNE</t>
  </si>
  <si>
    <t xml:space="preserve">Centre Scolaire Notre Dame</t>
  </si>
  <si>
    <t xml:space="preserve">Centre d'enseignement secondaire catholique Saint-Hadelin de Visé</t>
  </si>
  <si>
    <t xml:space="preserve">Rue Saint-Hadelin 15</t>
  </si>
  <si>
    <t xml:space="preserve">VISE</t>
  </si>
  <si>
    <t xml:space="preserve">D.O.A. Saint-Hadelin</t>
  </si>
  <si>
    <t xml:space="preserve">Collège Saint-Hadelin</t>
  </si>
  <si>
    <t xml:space="preserve">INSTITUT SACRE-COEUR ET SAINT-JOSEPH</t>
  </si>
  <si>
    <t xml:space="preserve">Rue de la Trairie 27</t>
  </si>
  <si>
    <t xml:space="preserve">Enseignement secondaire diocésain du Plateau de Herve</t>
  </si>
  <si>
    <t xml:space="preserve">Avenue Reine Astrid, 2a</t>
  </si>
  <si>
    <t xml:space="preserve">HERVE</t>
  </si>
  <si>
    <t xml:space="preserve">COLLEGE ROYAL MARIE-THERESE</t>
  </si>
  <si>
    <t xml:space="preserve">Rue de Charneux 36</t>
  </si>
  <si>
    <t xml:space="preserve">COLLEGE PROVIDENCE I - D.O.A.</t>
  </si>
  <si>
    <t xml:space="preserve">Avenue Reine Astrid 2A</t>
  </si>
  <si>
    <t xml:space="preserve">COLLEGE PROVIDENCE II D.O.A.</t>
  </si>
  <si>
    <t xml:space="preserve">Centre scolaire spécialisé Saint-Joseph</t>
  </si>
  <si>
    <t xml:space="preserve">Avenue Victor David 12</t>
  </si>
  <si>
    <t xml:space="preserve">LIMBOURG</t>
  </si>
  <si>
    <t xml:space="preserve">Centre scolaire secondaire spécialisé Saint-Joseph</t>
  </si>
  <si>
    <t xml:space="preserve">Institut Notre-Dame                                                                                                                                                                                                                                       </t>
  </si>
  <si>
    <t xml:space="preserve">Rue Derrière la Gare 12</t>
  </si>
  <si>
    <t xml:space="preserve">MALMEDY</t>
  </si>
  <si>
    <t xml:space="preserve">ASBL Centre Scolaire Saint-Remacle de Stavelot</t>
  </si>
  <si>
    <t xml:space="preserve">Avenue Ferdinand Nicolay, 35</t>
  </si>
  <si>
    <t xml:space="preserve">STAVELOT</t>
  </si>
  <si>
    <t xml:space="preserve">COLLEGE SAINT-REMACLE D.O.A.</t>
  </si>
  <si>
    <t xml:space="preserve">COLLEGE SAINT-REMACLE</t>
  </si>
  <si>
    <t xml:space="preserve">Enseignement secondaire spécialisé libre Saint-Edouard</t>
  </si>
  <si>
    <t xml:space="preserve">Route de l'Amblève 88</t>
  </si>
  <si>
    <t xml:space="preserve">STOUMONT</t>
  </si>
  <si>
    <t xml:space="preserve">Ecole Saint-Edouard - Enseignement secondaire spécialisé</t>
  </si>
  <si>
    <t xml:space="preserve">Enseignement secondaire diocésain Saint-Roch Theux et Spa</t>
  </si>
  <si>
    <t xml:space="preserve">Marché 2</t>
  </si>
  <si>
    <t xml:space="preserve">THEUX</t>
  </si>
  <si>
    <t xml:space="preserve">INSTITUT SAINT-ROCH 2e ET 3e DEGRES</t>
  </si>
  <si>
    <t xml:space="preserve">INSTITUT SAINT-ROCH D.O.A.</t>
  </si>
  <si>
    <t xml:space="preserve">Centre éducatif Notre-Dame</t>
  </si>
  <si>
    <t xml:space="preserve">Avenue Jean Tasté 38</t>
  </si>
  <si>
    <t xml:space="preserve">HEUSY</t>
  </si>
  <si>
    <t xml:space="preserve">VERVIERS</t>
  </si>
  <si>
    <t xml:space="preserve">Centre Scolaire Saint François Xavier                                                                                                                                                                                                                    </t>
  </si>
  <si>
    <t xml:space="preserve">Rue de Rome 18</t>
  </si>
  <si>
    <t xml:space="preserve">CENTRE SCOLAIRE SAINT-FRANCOIS-XAVIER</t>
  </si>
  <si>
    <t xml:space="preserve">Comité organisateur de l'Institut Saint-Michel à Verviers, des Frères des Ecoles chrétiennes Enseignement secondaire                                                                                                                                  </t>
  </si>
  <si>
    <t xml:space="preserve">Rue du Collège 126</t>
  </si>
  <si>
    <t xml:space="preserve">INSTITUT SAINT-MICHEL D.O.A.</t>
  </si>
  <si>
    <t xml:space="preserve">Centre scolaire Don Bosco à Verviers</t>
  </si>
  <si>
    <t xml:space="preserve">Rue des Alliés 64</t>
  </si>
  <si>
    <t xml:space="preserve">INSTITUT D'ENSEIGNEMENT TECHNIQUE DON BOSCO</t>
  </si>
  <si>
    <t xml:space="preserve">Rue des Alliés, 70</t>
  </si>
  <si>
    <t xml:space="preserve">Institut Don Bosco - Promotion sociale</t>
  </si>
  <si>
    <t xml:space="preserve">Rue des Alliés 57</t>
  </si>
  <si>
    <t xml:space="preserve">Institut Saint-Francois Xavier A.S.B.L.</t>
  </si>
  <si>
    <t xml:space="preserve">Rue de Francorchamps 12</t>
  </si>
  <si>
    <t xml:space="preserve">INSTITUT SAINT-FRANCOIS-XAVIER</t>
  </si>
  <si>
    <t xml:space="preserve">INSTITUT SAINT-MICHEL (Général et technique)</t>
  </si>
  <si>
    <t xml:space="preserve">Ecole de Promotion sociale des Femmes prévoyantes socialistes de Verviers - Réseau Solidaris</t>
  </si>
  <si>
    <t xml:space="preserve">Pont Saint-Laurent 25</t>
  </si>
  <si>
    <t xml:space="preserve">Ecole des Femmes prévoyantes socialistes de Verviers</t>
  </si>
  <si>
    <t xml:space="preserve">4800</t>
  </si>
  <si>
    <t xml:space="preserve">Institut Sainte-Claire et écoles fondamentales libres associées de Limbourg, Oneux-Theux ASBL</t>
  </si>
  <si>
    <t xml:space="preserve">Rue Sècheval 32</t>
  </si>
  <si>
    <t xml:space="preserve">INSTITUT SAINTE-CLAIRE</t>
  </si>
  <si>
    <t xml:space="preserve">Institut Saint-Joseph - Association Welkenraedt</t>
  </si>
  <si>
    <t xml:space="preserve">Rue de l'Eglise 33</t>
  </si>
  <si>
    <t xml:space="preserve">WELKENRAEDT</t>
  </si>
  <si>
    <t xml:space="preserve">Institut Saint-Joseph                                                                                                                                                                                                                                     </t>
  </si>
  <si>
    <t xml:space="preserve">Avenue de la Salm 17</t>
  </si>
  <si>
    <t xml:space="preserve">TROIS-PONTS</t>
  </si>
  <si>
    <t xml:space="preserve">Collège Notre-Dame de Gemmenich</t>
  </si>
  <si>
    <t xml:space="preserve">Rue de Moresnet 157</t>
  </si>
  <si>
    <t xml:space="preserve">GEMMENICH</t>
  </si>
  <si>
    <t xml:space="preserve">PLOMBIERES</t>
  </si>
  <si>
    <t xml:space="preserve">Centre d'enseignement secondaire spécialisé Saint-Joseph - Geer</t>
  </si>
  <si>
    <t xml:space="preserve">Rue Emile Lejeune 1</t>
  </si>
  <si>
    <t xml:space="preserve">GEER</t>
  </si>
  <si>
    <t xml:space="preserve">Etablissement Saint-Joseph - Ens. secondaire spécialisé</t>
  </si>
  <si>
    <t xml:space="preserve">Enseignement Catholique de Hannut ASBL                                                                                                                                                                                                                    </t>
  </si>
  <si>
    <t xml:space="preserve">Rue de Crehen 1</t>
  </si>
  <si>
    <t xml:space="preserve">HANNUT</t>
  </si>
  <si>
    <t xml:space="preserve">COLLEGE SAINTE-CROIX ET NOTRE-DAME</t>
  </si>
  <si>
    <t xml:space="preserve">LYCEE SAINTE-CROIX ET NOTRE-DAME</t>
  </si>
  <si>
    <t xml:space="preserve">Avenue Paul Brien 4</t>
  </si>
  <si>
    <t xml:space="preserve">Centre scolaire libre de Waremme                                                                                                                                                                                                                          </t>
  </si>
  <si>
    <t xml:space="preserve">Avenue du Prince Régent 30</t>
  </si>
  <si>
    <t xml:space="preserve">WAREMME</t>
  </si>
  <si>
    <t xml:space="preserve">COLLEGE SAINT-LOUIS</t>
  </si>
  <si>
    <t xml:space="preserve">Rue du Casino 6</t>
  </si>
  <si>
    <t xml:space="preserve">Ecole de Promotion sociale des Femmes prévoyantes Socialistes de Waremme - Hannut - Réseau Solidaris</t>
  </si>
  <si>
    <t xml:space="preserve">Rue de Huy 28 C</t>
  </si>
  <si>
    <t xml:space="preserve">Ecole des Femmes prévoyantes socialistes de Waremme</t>
  </si>
  <si>
    <t xml:space="preserve">Avenue de la Résistance 1A</t>
  </si>
  <si>
    <t xml:space="preserve">4300</t>
  </si>
  <si>
    <t xml:space="preserve">Ecole des Femmes prévoyantes socialistes de Hannut</t>
  </si>
  <si>
    <t xml:space="preserve">Rue de l'Eglise 10</t>
  </si>
  <si>
    <t xml:space="preserve">Institut Notre-Dame d'Arlon</t>
  </si>
  <si>
    <t xml:space="preserve">Rue Joseph Netzer 21</t>
  </si>
  <si>
    <t xml:space="preserve">ARLON</t>
  </si>
  <si>
    <t xml:space="preserve">Institut Notre-Dame d'Arlon - 2e et 3e degrés</t>
  </si>
  <si>
    <t xml:space="preserve">Institut Sainte-Marie d'Arlon                                                                                                                                                                                                                             </t>
  </si>
  <si>
    <t xml:space="preserve">Rue de Bastogne 33</t>
  </si>
  <si>
    <t xml:space="preserve">INSTITUT SAINTE-MARIE - ENSEIGNEMENT SECONDAIRE</t>
  </si>
  <si>
    <t xml:space="preserve">Institut Notre-Dame d'Arlon D.O.A.</t>
  </si>
  <si>
    <t xml:space="preserve">Institut Cardijn-Lorraine, Aumôniers du travail, Arlon-Differt-Athus</t>
  </si>
  <si>
    <t xml:space="preserve">Rue de Neufchâteau, 69</t>
  </si>
  <si>
    <t xml:space="preserve">INSTITUT CARDIJN LORRAINE - TECHNIQUE ET PROFESSIONNEL</t>
  </si>
  <si>
    <t xml:space="preserve">INSTITUT CARDIJN LORRAINE - ENSEIGNEMENT GENERAL</t>
  </si>
  <si>
    <t xml:space="preserve">Rue Luttgens 10</t>
  </si>
  <si>
    <t xml:space="preserve">ATHUS</t>
  </si>
  <si>
    <t xml:space="preserve">AUBANGE</t>
  </si>
  <si>
    <t xml:space="preserve">Enseignement Libre Catholique Bastogne</t>
  </si>
  <si>
    <t xml:space="preserve">Place en Piconrue 6</t>
  </si>
  <si>
    <t xml:space="preserve">BASTOGNE</t>
  </si>
  <si>
    <t xml:space="preserve">INSTITUT NOTRE-DAME SEMINAIRE 2e et 3e DEGRES</t>
  </si>
  <si>
    <t xml:space="preserve">Rue Piconrue, 6</t>
  </si>
  <si>
    <t xml:space="preserve">Ecole du Mardasson - Secondaire</t>
  </si>
  <si>
    <t xml:space="preserve">Rue des Maies 29</t>
  </si>
  <si>
    <t xml:space="preserve">INSTITUT NOTRE-DAME SEMINAIRE 1er DEGRE</t>
  </si>
  <si>
    <t xml:space="preserve">Rue des Ecoles 20</t>
  </si>
  <si>
    <t xml:space="preserve">Institut du Sacré-Coeur, ASBL</t>
  </si>
  <si>
    <t xml:space="preserve">Rue des Chars-à-Boeufs 12</t>
  </si>
  <si>
    <t xml:space="preserve">VIELSALM</t>
  </si>
  <si>
    <t xml:space="preserve">Enseignement secondaire catholique de Barvaux - Durbuy</t>
  </si>
  <si>
    <t xml:space="preserve">En Charotte 28</t>
  </si>
  <si>
    <t xml:space="preserve">BARVAUX-SUR-OURTHE</t>
  </si>
  <si>
    <t xml:space="preserve">DURBUY</t>
  </si>
  <si>
    <t xml:space="preserve">Institut EPSIS Clairval</t>
  </si>
  <si>
    <t xml:space="preserve">Terre aux Ris 1</t>
  </si>
  <si>
    <t xml:space="preserve">Institut Saint-Joseph-Sacré-Coeur</t>
  </si>
  <si>
    <t xml:space="preserve">Vieille route de Beausaint, 22</t>
  </si>
  <si>
    <t xml:space="preserve">LA ROCHE-EN-ARDENNE</t>
  </si>
  <si>
    <t xml:space="preserve">Institut Saint-Joseph - Sacré-Coeur</t>
  </si>
  <si>
    <t xml:space="preserve">Enseignement libre à Marche (ELMA)                                                                                                                                                                                                                       </t>
  </si>
  <si>
    <t xml:space="preserve">Rue de Nérette 2</t>
  </si>
  <si>
    <t xml:space="preserve">MARCHE-EN-FAMENNE</t>
  </si>
  <si>
    <t xml:space="preserve">INSTITUT SAINTE-JULIE</t>
  </si>
  <si>
    <t xml:space="preserve">Rue Américaine 28</t>
  </si>
  <si>
    <t xml:space="preserve">INSTITUT SAINT-ROCH</t>
  </si>
  <si>
    <t xml:space="preserve">INSTITUT SAINT-LAURENT - Ens. général D2-D3</t>
  </si>
  <si>
    <t xml:space="preserve">Pouvoir organisateur libre du Centre-Ardenne</t>
  </si>
  <si>
    <t xml:space="preserve">Rue de Burhaimont 11</t>
  </si>
  <si>
    <t xml:space="preserve">BERTRIX</t>
  </si>
  <si>
    <t xml:space="preserve">Institut Sainte-Marie, Bouillon, ASBL                                                                                                                                                                                                                     </t>
  </si>
  <si>
    <t xml:space="preserve">Rue des Augustins 18</t>
  </si>
  <si>
    <t xml:space="preserve">BOUILLON</t>
  </si>
  <si>
    <t xml:space="preserve">Rue Georges Lorand 3</t>
  </si>
  <si>
    <t xml:space="preserve">ASBL Institut Saint-Michel</t>
  </si>
  <si>
    <t xml:space="preserve">Place du Château 3</t>
  </si>
  <si>
    <t xml:space="preserve">NEUFCHATEAU</t>
  </si>
  <si>
    <t xml:space="preserve">INSTITUT SAINT-MICHEL</t>
  </si>
  <si>
    <t xml:space="preserve">Comité Organisateur de l'Institut Saint-Joseph des Frères des Ecoles Chrétiennes - Enseignement fondamental et secondaire</t>
  </si>
  <si>
    <t xml:space="preserve">Avenue Arthur Tagnon 1</t>
  </si>
  <si>
    <t xml:space="preserve">CARLSBOURG</t>
  </si>
  <si>
    <t xml:space="preserve">PALISEUL</t>
  </si>
  <si>
    <t xml:space="preserve">Institut Notre Dame de Saint-Hubert                                                                                                                                                                                                                       </t>
  </si>
  <si>
    <t xml:space="preserve">Rue Saint-Gilles 39</t>
  </si>
  <si>
    <t xml:space="preserve">SAINT-HUBERT</t>
  </si>
  <si>
    <t xml:space="preserve">INSTITUT N-D D.O.A.</t>
  </si>
  <si>
    <t xml:space="preserve">Collège d'Alzon</t>
  </si>
  <si>
    <t xml:space="preserve">Rue de Han 1</t>
  </si>
  <si>
    <t xml:space="preserve">BURE</t>
  </si>
  <si>
    <t xml:space="preserve">TELLIN</t>
  </si>
  <si>
    <t xml:space="preserve">COLLEGE D'ALZON</t>
  </si>
  <si>
    <t xml:space="preserve">INSTITUT SAINT-JOSEPH - ECOLE TECHNIQUE BERTRIX</t>
  </si>
  <si>
    <t xml:space="preserve">Rue de Bonance 11</t>
  </si>
  <si>
    <t xml:space="preserve">LIBRAMONT</t>
  </si>
  <si>
    <t xml:space="preserve">LIBRAMONT-CHEVIGNY</t>
  </si>
  <si>
    <t xml:space="preserve">Institut de la Providence, Enseignement secondaire spécialisé d'Etalle</t>
  </si>
  <si>
    <t xml:space="preserve">Rue Saint-Antoine 199 A</t>
  </si>
  <si>
    <t xml:space="preserve">ETALLE</t>
  </si>
  <si>
    <t xml:space="preserve">Institut de la Providence</t>
  </si>
  <si>
    <t xml:space="preserve">Rue Saint-Antoine 199A</t>
  </si>
  <si>
    <t xml:space="preserve">Enseignement secondaire libre Florenville</t>
  </si>
  <si>
    <t xml:space="preserve">Rue de la Station 2</t>
  </si>
  <si>
    <t xml:space="preserve">FLORENVILLE</t>
  </si>
  <si>
    <t xml:space="preserve">INSTITUT SAINTE-ANNE</t>
  </si>
  <si>
    <t xml:space="preserve">Enseignement Catholique à Virton</t>
  </si>
  <si>
    <t xml:space="preserve">Rue Chanoine Crousse 1</t>
  </si>
  <si>
    <t xml:space="preserve">VIRTON</t>
  </si>
  <si>
    <t xml:space="preserve">Collège Notre-Dame du Bonlieu</t>
  </si>
  <si>
    <t xml:space="preserve">Institut de la Sainte famille</t>
  </si>
  <si>
    <t xml:space="preserve">Rue de Montmédy 2</t>
  </si>
  <si>
    <t xml:space="preserve">Institut supérieur industriel catholique du Luxembourg, Arts et Métiers - Pierrard</t>
  </si>
  <si>
    <t xml:space="preserve">Rue de Pierrard 112</t>
  </si>
  <si>
    <t xml:space="preserve">LATOUR</t>
  </si>
  <si>
    <t xml:space="preserve">INSTITUT DES ARTS ET METIERS</t>
  </si>
  <si>
    <t xml:space="preserve">Rue d'Arlon 112</t>
  </si>
  <si>
    <t xml:space="preserve">PO du Centre d'Enseignement catholique à Habay-La-Neuve                                                                                                                                                                                                  </t>
  </si>
  <si>
    <t xml:space="preserve">Avenue de la Gare 66</t>
  </si>
  <si>
    <t xml:space="preserve">HABAY-LA-NEUVE</t>
  </si>
  <si>
    <t xml:space="preserve">HABAY</t>
  </si>
  <si>
    <t xml:space="preserve">COMMUNAUTE SCOLAIRE SAINT-BENOIT 1er DEGRE</t>
  </si>
  <si>
    <t xml:space="preserve">Avenue de la Gare 68</t>
  </si>
  <si>
    <t xml:space="preserve">COMMUNAUTE SCOLAIRE SAINT-BENOIT 2E ET 3E DEGRES</t>
  </si>
  <si>
    <t xml:space="preserve">Rue de Luxembourg 2</t>
  </si>
  <si>
    <t xml:space="preserve">Collège Saint-Benoît de Maredsous</t>
  </si>
  <si>
    <t xml:space="preserve">Rue de Maredsous 12</t>
  </si>
  <si>
    <t xml:space="preserve">DENEE</t>
  </si>
  <si>
    <t xml:space="preserve">ANHEE</t>
  </si>
  <si>
    <t xml:space="preserve">COLLEGE SAINT-BENOIT DE MAREDSOUS</t>
  </si>
  <si>
    <t xml:space="preserve">Comité organisateur de l'Institut Notre-Dame de Beauraing-Gedinne, Enseignement fondamental et secondaire                                                                                                                                                </t>
  </si>
  <si>
    <t xml:space="preserve">Rue de Givet 21</t>
  </si>
  <si>
    <t xml:space="preserve">BEAURAING</t>
  </si>
  <si>
    <t xml:space="preserve">Institut Notre-Dame du Sacré Coeur, ASBL</t>
  </si>
  <si>
    <t xml:space="preserve">Rue de Rochefort 92</t>
  </si>
  <si>
    <t xml:space="preserve">Institut Notre-Dame du Sacré-Coeur</t>
  </si>
  <si>
    <t xml:space="preserve">Enseignement secondaire catholique cinacien</t>
  </si>
  <si>
    <t xml:space="preserve">Rue Saint-Hubert 14-16</t>
  </si>
  <si>
    <t xml:space="preserve">CINEY</t>
  </si>
  <si>
    <t xml:space="preserve">INSTITUT SAINT-JOSEPH - ENSEIGNEMENT GENERAL</t>
  </si>
  <si>
    <t xml:space="preserve">Rue Piconette 1</t>
  </si>
  <si>
    <t xml:space="preserve">INSTITUT SAINT-JOSEPH - ENSEIGNEMENT TECHNIQUE</t>
  </si>
  <si>
    <t xml:space="preserve">Collège Notre-Dame de Bellevue</t>
  </si>
  <si>
    <t xml:space="preserve">Rue de Bonsecours 2</t>
  </si>
  <si>
    <t xml:space="preserve">DINANT</t>
  </si>
  <si>
    <t xml:space="preserve">COLLEGE NOTRE-DAME DE BELLEVUE</t>
  </si>
  <si>
    <t xml:space="preserve">Communauté scolaire libre Georges Cousot</t>
  </si>
  <si>
    <t xml:space="preserve">Place Albert Ier 11</t>
  </si>
  <si>
    <t xml:space="preserve">COMMUNAUTE SCOLAIRE LIBRE GEORGES COUSOT</t>
  </si>
  <si>
    <t xml:space="preserve">Ecole professionnelle secondaire inférieure libre de Schaltin</t>
  </si>
  <si>
    <t xml:space="preserve">Rue Cardijn 6</t>
  </si>
  <si>
    <t xml:space="preserve">SCHALTIN</t>
  </si>
  <si>
    <t xml:space="preserve">HAMOIS</t>
  </si>
  <si>
    <t xml:space="preserve">E.P.S.I.S. de Chaltin</t>
  </si>
  <si>
    <t xml:space="preserve">Pouvoir organisateur d'Ecoles catholiques de l'Entité de Rochefort</t>
  </si>
  <si>
    <t xml:space="preserve">Rue de la Sauvenière 7</t>
  </si>
  <si>
    <t xml:space="preserve">ROCHEFORT</t>
  </si>
  <si>
    <t xml:space="preserve">INSTITUT JEAN XXIII</t>
  </si>
  <si>
    <t xml:space="preserve">Centre scolaire Godinne-Burnot</t>
  </si>
  <si>
    <t xml:space="preserve">Carrefour de l'Europe 3</t>
  </si>
  <si>
    <t xml:space="preserve">GODINNE</t>
  </si>
  <si>
    <t xml:space="preserve">YVOIR</t>
  </si>
  <si>
    <t xml:space="preserve">COLLEGE DE GODINNE-BURNOT D2-D3</t>
  </si>
  <si>
    <t xml:space="preserve">Institut Sainte-Begge à Andenne                                                                                                                                                                                                                          </t>
  </si>
  <si>
    <t xml:space="preserve">Rue Bertrand 80</t>
  </si>
  <si>
    <t xml:space="preserve">ANDENNE</t>
  </si>
  <si>
    <t xml:space="preserve">INSTITUT SAINTE-BEGGE</t>
  </si>
  <si>
    <t xml:space="preserve">Place du Chapitre 12</t>
  </si>
  <si>
    <t xml:space="preserve">Oeuvres des Frères de la Charité</t>
  </si>
  <si>
    <t xml:space="preserve">Rue Saint-Hubert 84</t>
  </si>
  <si>
    <t xml:space="preserve">DAVE</t>
  </si>
  <si>
    <t xml:space="preserve">Ecole professionnelle Saint-Lambert</t>
  </si>
  <si>
    <t xml:space="preserve">Rue d'Anton 302</t>
  </si>
  <si>
    <t xml:space="preserve">BONNEVILLE</t>
  </si>
  <si>
    <t xml:space="preserve">Pouvoir organisateur de l'Enseignement libre catholique d'Eghezée                                                                                                                                                                                        </t>
  </si>
  <si>
    <t xml:space="preserve">Rue du Collège 4</t>
  </si>
  <si>
    <t xml:space="preserve">EGHEZEE</t>
  </si>
  <si>
    <t xml:space="preserve">COLLEGE ABBE NOEL</t>
  </si>
  <si>
    <t xml:space="preserve">Séminaire de Floreffe                                                                                                                                                                                                                                    </t>
  </si>
  <si>
    <t xml:space="preserve">Rue du Séminaire 7</t>
  </si>
  <si>
    <t xml:space="preserve">FLOREFFE</t>
  </si>
  <si>
    <t xml:space="preserve">SEMINAIRE DE FLOREFFE</t>
  </si>
  <si>
    <t xml:space="preserve">Institut Sainte-Marie Jambes</t>
  </si>
  <si>
    <t xml:space="preserve">Chaussée de Liège 246</t>
  </si>
  <si>
    <t xml:space="preserve">JAMBES</t>
  </si>
  <si>
    <t xml:space="preserve">INSTITUT SAINTE-MARIE (D2-D3)</t>
  </si>
  <si>
    <t xml:space="preserve">INSTITUT SAINTE MARIE</t>
  </si>
  <si>
    <t xml:space="preserve">Comité des Ecoles libres de Jambes                                                                                                                                                                                                                       </t>
  </si>
  <si>
    <t xml:space="preserve">Rue Mazy 20</t>
  </si>
  <si>
    <t xml:space="preserve">Ecole Ave Maria (à Saint-Servais)</t>
  </si>
  <si>
    <t xml:space="preserve">Rue de Bricgniot 205</t>
  </si>
  <si>
    <t xml:space="preserve">SAINT-SERVAIS</t>
  </si>
  <si>
    <t xml:space="preserve">ECOLE AVE MARIA</t>
  </si>
  <si>
    <t xml:space="preserve">Collège Saint-Servais</t>
  </si>
  <si>
    <t xml:space="preserve">Rue de la Pépinière 101</t>
  </si>
  <si>
    <t xml:space="preserve">COLLEGE SAINT-SERVAIS</t>
  </si>
  <si>
    <t xml:space="preserve">Ecole professionnelle, pouvoir organisateur</t>
  </si>
  <si>
    <t xml:space="preserve">Rue Florent Dethier 31</t>
  </si>
  <si>
    <t xml:space="preserve">ECOLE PROFESSIONNELLE</t>
  </si>
  <si>
    <t xml:space="preserve">Collège Notre-Dame de la Paix                                                                                                                                                                                                                            </t>
  </si>
  <si>
    <t xml:space="preserve">Place Notre-Dame de la Paix 5</t>
  </si>
  <si>
    <t xml:space="preserve">ERPENT</t>
  </si>
  <si>
    <t xml:space="preserve">COLLEGE NOTRE-DAME DE LA PAIX</t>
  </si>
  <si>
    <t xml:space="preserve">Pl Notre-Dame de la Paix 5</t>
  </si>
  <si>
    <t xml:space="preserve">Comité organisateur de l'Institut Saint Berthuin des Frères des Ecoles chrétiennes, Enseignement secondaire, Ecoles normales, Ecole primaire</t>
  </si>
  <si>
    <t xml:space="preserve">Fond de Malonne 129</t>
  </si>
  <si>
    <t xml:space="preserve">MALONNE</t>
  </si>
  <si>
    <t xml:space="preserve">INSTITUT SAINT-BERTHUIN</t>
  </si>
  <si>
    <t xml:space="preserve">Ecoles fondamentale et professionnelles d'Enseignement spécialisé Reumonjoie / Clair Val</t>
  </si>
  <si>
    <t xml:space="preserve">Chemin de Reumont 143</t>
  </si>
  <si>
    <t xml:space="preserve">Ecole professionnelle Reumonjoie</t>
  </si>
  <si>
    <t xml:space="preserve">Centre scolaire Claire d'Assise</t>
  </si>
  <si>
    <t xml:space="preserve">Rue des anges 2</t>
  </si>
  <si>
    <t xml:space="preserve">BOUGE</t>
  </si>
  <si>
    <t xml:space="preserve">Claire d'Assise Enseignement secondaire spécialisé</t>
  </si>
  <si>
    <t xml:space="preserve">Institut Saint Louis                                                                                                                                                                                                                                      </t>
  </si>
  <si>
    <t xml:space="preserve">Rue Pepin 7</t>
  </si>
  <si>
    <t xml:space="preserve">Ecole Namuroise de Soins Sainte-Elisabeth</t>
  </si>
  <si>
    <t xml:space="preserve">Place Louise Godin 15</t>
  </si>
  <si>
    <t xml:space="preserve">ECNAS Sainte-Elisabeth</t>
  </si>
  <si>
    <t xml:space="preserve">Communauté éducative Notre-Dame                                                                                                                                                                                                                         </t>
  </si>
  <si>
    <t xml:space="preserve">Rue Julie Billiart 17</t>
  </si>
  <si>
    <t xml:space="preserve">Etablissement des Soeurs de Notre-Dame</t>
  </si>
  <si>
    <t xml:space="preserve">Rue du Lombard 41</t>
  </si>
  <si>
    <t xml:space="preserve">Communauté scolaire Sainte-Marie Namur                                                                                                                                                                                                                   </t>
  </si>
  <si>
    <t xml:space="preserve">Rue du Président 26</t>
  </si>
  <si>
    <t xml:space="preserve">COMMUNAUTE SCOLAIRE SAINTE-MARIE</t>
  </si>
  <si>
    <t xml:space="preserve">Rue du Président 28</t>
  </si>
  <si>
    <t xml:space="preserve">Comité organisateur de l'Institut technique de Namur</t>
  </si>
  <si>
    <t xml:space="preserve">Rue Asty-Moulin 60</t>
  </si>
  <si>
    <t xml:space="preserve">Institut Sainte-Ursule</t>
  </si>
  <si>
    <t xml:space="preserve">Rue de Bruxelles 78</t>
  </si>
  <si>
    <t xml:space="preserve">ASBL Institut Ilon-Saint-Jacques</t>
  </si>
  <si>
    <t xml:space="preserve">Rue des Carmes 12</t>
  </si>
  <si>
    <t xml:space="preserve">INSTITUT ILON ST-JACQUES</t>
  </si>
  <si>
    <t xml:space="preserve">Institut Notre-Dame</t>
  </si>
  <si>
    <t xml:space="preserve">Rue Julie Billiart 19</t>
  </si>
  <si>
    <t xml:space="preserve">Institut d'Enseignement des Arts, Techniques, Sciences et Artisanats - A.S.B.L</t>
  </si>
  <si>
    <t xml:space="preserve">Rue de la Montagne 43 A</t>
  </si>
  <si>
    <t xml:space="preserve">IATA - INST. D'ENS. DES ARTS,TECH.,SCIENCES ET ARTISANAT</t>
  </si>
  <si>
    <t xml:space="preserve">Rue de la Montagne 43A</t>
  </si>
  <si>
    <t xml:space="preserve">La Sitrée</t>
  </si>
  <si>
    <t xml:space="preserve">Rue Pierre Houbotte 6</t>
  </si>
  <si>
    <t xml:space="preserve">VEDRIN</t>
  </si>
  <si>
    <t xml:space="preserve">Ecole professionnelle de Vedrin "La Sitrée"</t>
  </si>
  <si>
    <t xml:space="preserve">Ecole professionnelle Saint-Nicolas</t>
  </si>
  <si>
    <t xml:space="preserve">Rue de Balart 44</t>
  </si>
  <si>
    <t xml:space="preserve">Enseignement secondaire de la Providence à Champion</t>
  </si>
  <si>
    <t xml:space="preserve">Place du Couvent, 3</t>
  </si>
  <si>
    <t xml:space="preserve">CHAMPION</t>
  </si>
  <si>
    <t xml:space="preserve">Comité organisateur de la Communauté éducative Saint-Jean-Baptiste</t>
  </si>
  <si>
    <t xml:space="preserve">Rue du Collège 27</t>
  </si>
  <si>
    <t xml:space="preserve">TAMINES</t>
  </si>
  <si>
    <t xml:space="preserve">SAMBREVILLE</t>
  </si>
  <si>
    <t xml:space="preserve">COMMUNAUTE EDUCATIVE SAINT-JEAN-BAPTISTE (2E ET 3E DEGRES)</t>
  </si>
  <si>
    <t xml:space="preserve">COMMUNAUTE EDUCATIVE SAINT-JEAN-BAPTISTE</t>
  </si>
  <si>
    <t xml:space="preserve">Collège Saint-André</t>
  </si>
  <si>
    <t xml:space="preserve">Rue des Auges 22</t>
  </si>
  <si>
    <t xml:space="preserve">AUVELAIS</t>
  </si>
  <si>
    <t xml:space="preserve">COLLEGE SAINT-ANDRE (technique et professionnel)</t>
  </si>
  <si>
    <t xml:space="preserve">COLLEGE SAINT-ANDRE (enseignement général)</t>
  </si>
  <si>
    <t xml:space="preserve">Collège Saint-Guibert à Gembloux                                                                                                                                                                                                                        </t>
  </si>
  <si>
    <t xml:space="preserve">Place de l'Orneau 21</t>
  </si>
  <si>
    <t xml:space="preserve">GEMBLOUX</t>
  </si>
  <si>
    <t xml:space="preserve">COLLEGE SAINT-GUIBERT (D2-D3)</t>
  </si>
  <si>
    <t xml:space="preserve">COLLEGE SAINT-GUIBERT D.O.A.</t>
  </si>
  <si>
    <t xml:space="preserve">Institut Sainte-Marie - Enseignement libre de la Région de Couvin</t>
  </si>
  <si>
    <t xml:space="preserve">Rue Noiret 6</t>
  </si>
  <si>
    <t xml:space="preserve">PESCHE</t>
  </si>
  <si>
    <t xml:space="preserve">COUVIN</t>
  </si>
  <si>
    <t xml:space="preserve">Comité organisateur de l'Institut Saint Joseph de Florennes                                                                                                                                                                                              </t>
  </si>
  <si>
    <t xml:space="preserve">Rue du Chapitre 3</t>
  </si>
  <si>
    <t xml:space="preserve">FLORENNES</t>
  </si>
  <si>
    <t xml:space="preserve">INSTITUT SAINTS-PIERRE ET PAUL</t>
  </si>
  <si>
    <t xml:space="preserve">Rue des Ecoles, 19</t>
  </si>
  <si>
    <t xml:space="preserve">Comité organisateur de l'Institut Sainte Thérèse de Florennes                                                                                                                                                                                          </t>
  </si>
  <si>
    <t xml:space="preserve">Rue de Corenne 1</t>
  </si>
  <si>
    <t xml:space="preserve">Institut Notre-Dame de Philippeville</t>
  </si>
  <si>
    <t xml:space="preserve">Rue de l'Eglise Saint-Philippe 10A</t>
  </si>
  <si>
    <t xml:space="preserve">PHILIPPEVILLE</t>
  </si>
  <si>
    <t xml:space="preserve">Rue Eglise Saint-Philippe, 10A</t>
  </si>
  <si>
    <t xml:space="preserve">Ecole d'enseignement spécialisé secondaire Mutien-Marie</t>
  </si>
  <si>
    <t xml:space="preserve">Rue des Récollets 1</t>
  </si>
  <si>
    <t xml:space="preserve">Institut Saint-Sépulcre</t>
  </si>
  <si>
    <t xml:space="preserve">Société Notre-Dame de Fidélité</t>
  </si>
  <si>
    <t xml:space="preserve">Place de Jamblinne de Meux 14</t>
  </si>
  <si>
    <t xml:space="preserve">INSTITUT DE LA VIERGE FIDELE</t>
  </si>
  <si>
    <t xml:space="preserve">Comité Organisateur de l'Institut St-Luc à Ramegnies-Chin</t>
  </si>
  <si>
    <t xml:space="preserve">Chaussée de Tournai, 7</t>
  </si>
  <si>
    <t xml:space="preserve">ASBL Centre Scolaire Dominique Pire</t>
  </si>
  <si>
    <t xml:space="preserve">Rue De Lenglentier 6-14</t>
  </si>
  <si>
    <t xml:space="preserve">INSTITUT DOMINIQUE PIRE</t>
  </si>
  <si>
    <t xml:space="preserve">Institut de Radioélectricité et de Cinématographie</t>
  </si>
  <si>
    <t xml:space="preserve">Avenue Victor Rousseau, 75</t>
  </si>
  <si>
    <t xml:space="preserve">INSTITUT DE RADIOELECTRICITE ET CINEMATOGRAPHIE</t>
  </si>
  <si>
    <t xml:space="preserve">1190</t>
  </si>
  <si>
    <t xml:space="preserve">Comité Organisateur de l'Institut Saint-Luc à Saint-Gilles</t>
  </si>
  <si>
    <t xml:space="preserve">Rue d'Irlande 57</t>
  </si>
  <si>
    <t xml:space="preserve">Centre scolaire Don Bosco - Saint-Charles</t>
  </si>
  <si>
    <t xml:space="preserve">Boulevard Léopold 63</t>
  </si>
  <si>
    <t xml:space="preserve">Institut des Techniques hospitalières Jeanne d'Arc</t>
  </si>
  <si>
    <t xml:space="preserve">Rue du Couvent 82 B</t>
  </si>
  <si>
    <t xml:space="preserve">INSTITUT DES TECHNIQUES HOSPITALIERES (ITEHO) JEANNE D'ARC</t>
  </si>
  <si>
    <t xml:space="preserve">Quai des Salines, 28</t>
  </si>
  <si>
    <t xml:space="preserve">Ecole de Promotion sociale des Femmes prévoyantes socialistes de la Province de Liège - Réseau Solidaris</t>
  </si>
  <si>
    <t xml:space="preserve">Rue Douffet 36</t>
  </si>
  <si>
    <t xml:space="preserve">Ecole des Femmes prévoyantes socialistes de Liège-Seraing</t>
  </si>
  <si>
    <t xml:space="preserve">Rue Darchis 20</t>
  </si>
  <si>
    <t xml:space="preserve">4020</t>
  </si>
  <si>
    <t xml:space="preserve">COLLEGE DE GODINNE-BURNOT D.O.A.</t>
  </si>
  <si>
    <t xml:space="preserve">Institut Les Colibris</t>
  </si>
  <si>
    <t xml:space="preserve">CEFA - COLLEGE TECHNIQUE ST-HENRI</t>
  </si>
  <si>
    <t xml:space="preserve">Secondaire CEFA</t>
  </si>
  <si>
    <t xml:space="preserve">CEFA - INSTITUT DE LA PROVIDENCE</t>
  </si>
  <si>
    <t xml:space="preserve">CEFA - CENTRE SCOL. EPERONNIERS-MERCELIS</t>
  </si>
  <si>
    <t xml:space="preserve">CEFA - COLLEGE TECHNIQUE ST-JEAN</t>
  </si>
  <si>
    <t xml:space="preserve">CEFA - INSTITUT D'ENSEIGN. TECHNIQUE ST-ELOI</t>
  </si>
  <si>
    <t xml:space="preserve">Communauté scolaire Sainte-Marie Fontaine-l'Evêque</t>
  </si>
  <si>
    <t xml:space="preserve">Rue de l'Enseignement, 1</t>
  </si>
  <si>
    <t xml:space="preserve">CEFA - INSTITUT STE-MARIE</t>
  </si>
  <si>
    <t xml:space="preserve">CEFA - INSTITUT STE-ANNE</t>
  </si>
  <si>
    <t xml:space="preserve">CEFA - INSTITUT TECHNIQUE ST-GABRIEL</t>
  </si>
  <si>
    <t xml:space="preserve">CEFA - INSTITUT ST-LUC</t>
  </si>
  <si>
    <t xml:space="preserve">CEFA - INSTITUT DON BOSCO</t>
  </si>
  <si>
    <t xml:space="preserve">CEFA - COLLEGE SAINT-MARTIN - I.S.M. PAIRAY</t>
  </si>
  <si>
    <t xml:space="preserve">CEFA - INSTITUT STE-CLAIRE</t>
  </si>
  <si>
    <t xml:space="preserve">CEFA - INSTITUT DES ARTS ET METIERS</t>
  </si>
  <si>
    <t xml:space="preserve">CEFA - INSTITUT NOTRE-DAME - SEMINAIRE</t>
  </si>
  <si>
    <t xml:space="preserve">Rue Piconrue 4-6</t>
  </si>
  <si>
    <t xml:space="preserve">CEFA - INSTITUT ST-ROCH</t>
  </si>
  <si>
    <t xml:space="preserve">CEFA - COMMUNAUTE SCOLAIRE LIBRE GEORGES COUSOT</t>
  </si>
  <si>
    <t xml:space="preserve">CEFA - ECOLE PROFESSIONNELLE</t>
  </si>
  <si>
    <t xml:space="preserve">CEFA - BASSE SAMBRE</t>
  </si>
  <si>
    <t xml:space="preserve">ECOLE SAINTE-TRINITE-CARDINAL MERCIER                                                                                                                                                                                                                     </t>
  </si>
  <si>
    <t xml:space="preserve">Avenue de la Couronne 105</t>
  </si>
  <si>
    <t xml:space="preserve">SAINTE TRINITE INSTITUT DES SOEURS</t>
  </si>
  <si>
    <t xml:space="preserve">L'Ecole de l'Alliance                                                                                                                                                                                                                                     </t>
  </si>
  <si>
    <t xml:space="preserve">Rue de Mons 108</t>
  </si>
  <si>
    <t xml:space="preserve">MONCEAU-SUR-SAMBRE</t>
  </si>
  <si>
    <t xml:space="preserve">COLLEGE DE L'ALLIANCE (établissement fermé)</t>
  </si>
  <si>
    <t xml:space="preserve">Rue de Mons, 106</t>
  </si>
  <si>
    <t xml:space="preserve">Ecole Les Tournesols</t>
  </si>
  <si>
    <t xml:space="preserve">bd Herbette 24</t>
  </si>
  <si>
    <t xml:space="preserve">COLLEGE LES TOURNESOLS</t>
  </si>
  <si>
    <t xml:space="preserve">Boulevard Maurice Herbette 24</t>
  </si>
  <si>
    <t xml:space="preserve">Ecole Escale</t>
  </si>
  <si>
    <t xml:space="preserve">Allée de Clerlande, 6</t>
  </si>
  <si>
    <t xml:space="preserve">Ecole Escale secondaire 1</t>
  </si>
  <si>
    <t xml:space="preserve">Ados pilifs</t>
  </si>
  <si>
    <t xml:space="preserve">Rue de Heembeek 127</t>
  </si>
  <si>
    <t xml:space="preserve">Ecole Ados Pilifs</t>
  </si>
  <si>
    <t xml:space="preserve">1120</t>
  </si>
  <si>
    <t xml:space="preserve">Centre scolaire des Etoiles</t>
  </si>
  <si>
    <t xml:space="preserve">Rue de la Grenouillette, 2 G</t>
  </si>
  <si>
    <t xml:space="preserve">COLLEGE DES ETOILES</t>
  </si>
  <si>
    <t xml:space="preserve">Avenue de la Métrologie 5</t>
  </si>
  <si>
    <t xml:space="preserve">1130</t>
  </si>
  <si>
    <t xml:space="preserve">Collège technique des Aumôniers du Travail</t>
  </si>
  <si>
    <t xml:space="preserve">Grand'rue 185</t>
  </si>
  <si>
    <t xml:space="preserve">COLLEGE DES AUMONIERS DU TRAVAIL DE CHARLEROI</t>
  </si>
  <si>
    <t xml:space="preserve">COLLEGE TECHNIQUE SAINT-HENRI</t>
  </si>
  <si>
    <t xml:space="preserve">ASBL "L'Ecole Active"</t>
  </si>
  <si>
    <t xml:space="preserve">Rue de Stalle 82</t>
  </si>
  <si>
    <t xml:space="preserve">L'Ecole Active</t>
  </si>
  <si>
    <t xml:space="preserve">Rue de Stalle 70-82</t>
  </si>
  <si>
    <t xml:space="preserve">Collège de la Lys</t>
  </si>
  <si>
    <t xml:space="preserve">Rue Romaine 40</t>
  </si>
  <si>
    <t xml:space="preserve">COLLEGE DE LA LYS</t>
  </si>
  <si>
    <t xml:space="preserve">ECOLE SECONDAIRE LIBRE SAINT-HUBERT</t>
  </si>
  <si>
    <t xml:space="preserve">Rue Saint-Gilles 41</t>
  </si>
  <si>
    <t xml:space="preserve">ASBL "De l'autre côté de l'Ecole"</t>
  </si>
  <si>
    <t xml:space="preserve">INCONNU</t>
  </si>
  <si>
    <t xml:space="preserve">De l'Autre Côté de l'Ecole</t>
  </si>
  <si>
    <t xml:space="preserve">Chaussée de Wavre 1789</t>
  </si>
  <si>
    <t xml:space="preserve">1160</t>
  </si>
  <si>
    <t xml:space="preserve">Association de Soutien à l'Ecole Secondaire de Perwez</t>
  </si>
  <si>
    <t xml:space="preserve">Rue de la Station 7</t>
  </si>
  <si>
    <t xml:space="preserve">PERWEZ</t>
  </si>
  <si>
    <t xml:space="preserve">Collège Da Vinci</t>
  </si>
  <si>
    <t xml:space="preserve">Avenue des Tourterelles 28</t>
  </si>
  <si>
    <t xml:space="preserve">1360</t>
  </si>
  <si>
    <t xml:space="preserve">Ecole Escale secondaire 2</t>
  </si>
  <si>
    <t xml:space="preserve">Dieweg 69</t>
  </si>
  <si>
    <t xml:space="preserve">Pouvoir Organisateur de l'Ecole Escalpade</t>
  </si>
  <si>
    <t xml:space="preserve">rue de la Ferme des Bruyères, 26</t>
  </si>
  <si>
    <t xml:space="preserve">Ecole Escalpade secondaire</t>
  </si>
  <si>
    <t xml:space="preserve">Place Albert 1er, 1</t>
  </si>
  <si>
    <t xml:space="preserve">LIMAL</t>
  </si>
  <si>
    <t xml:space="preserve">COLLEGE SAINT-ETIENNE DES HAYEFFES</t>
  </si>
  <si>
    <t xml:space="preserve">Rue des Hayeffes 35</t>
  </si>
  <si>
    <t xml:space="preserve">MONT-SAINT-GUIBERT</t>
  </si>
  <si>
    <t xml:space="preserve">L'Enseignement confessionnel islamique en Belgique</t>
  </si>
  <si>
    <t xml:space="preserve">Chaussée de Haecht 138</t>
  </si>
  <si>
    <t xml:space="preserve">INSTITUT LA VERTU</t>
  </si>
  <si>
    <t xml:space="preserve">ASBL Entre Eux et Nous</t>
  </si>
  <si>
    <t xml:space="preserve">Rue Cour Boisacq 39</t>
  </si>
  <si>
    <t xml:space="preserve">Ecole Li Ventourne</t>
  </si>
  <si>
    <t xml:space="preserve">Chaussée des Nerviens 25</t>
  </si>
  <si>
    <t xml:space="preserve">Rue Provinciale 291</t>
  </si>
  <si>
    <t xml:space="preserve">ASBL Comite Scolaire Singelijn</t>
  </si>
  <si>
    <t xml:space="preserve">Avenue Chapelle-aux-Champs 67</t>
  </si>
  <si>
    <t xml:space="preserve">ECOLE SECONDAIRE "SINGELIJN"</t>
  </si>
  <si>
    <t xml:space="preserve">Place des Carabiniers 18</t>
  </si>
  <si>
    <t xml:space="preserve">Ecole second'Air Singelijn</t>
  </si>
  <si>
    <t xml:space="preserve">Place des Carabiniers 18A</t>
  </si>
  <si>
    <t xml:space="preserve">1030</t>
  </si>
  <si>
    <t xml:space="preserve">ECOLE SECOND'AIR "SINGELIJN"</t>
  </si>
  <si>
    <t xml:space="preserve">ASBL Institut de la Providence</t>
  </si>
  <si>
    <t xml:space="preserve">WAVRE </t>
  </si>
  <si>
    <t xml:space="preserve">ASBL Lycée Soeur Emmanuelle</t>
  </si>
  <si>
    <t xml:space="preserve">Avenue d'Itterbeek, 550</t>
  </si>
  <si>
    <t xml:space="preserve">Lycée Soeur Emmanuelle - Degré d'observation autonome </t>
  </si>
  <si>
    <t xml:space="preserve">Avenue d'Itterbeek , 550</t>
  </si>
  <si>
    <t xml:space="preserve">ANDERLECHT </t>
  </si>
  <si>
    <t xml:space="preserve">ASBL Institut Marie Immaculée-Montjoie</t>
  </si>
  <si>
    <t xml:space="preserve">Institut Marie-Immaculée Montjoie </t>
  </si>
  <si>
    <t xml:space="preserve">Avenue Montjoie, 93-95   </t>
  </si>
  <si>
    <t xml:space="preserve">UCCLE                         </t>
  </si>
  <si>
    <t xml:space="preserve">Comité organisateur de l'Institut Saint-Michel à Verviers, des Frères des Ecoles chrétiennes Enseignement secondaire</t>
  </si>
  <si>
    <t xml:space="preserve">Rue du Collège, 126</t>
  </si>
  <si>
    <t xml:space="preserve">Institut Saint Michel</t>
  </si>
  <si>
    <t xml:space="preserve">CENTRE SCOLAIRE SAINTE-VERONIQUE - MARIE-JOSE DOA</t>
  </si>
  <si>
    <t xml:space="preserve">Rue Rennequin Sualem 20</t>
  </si>
  <si>
    <t xml:space="preserve">ASBL NESPA-BW</t>
  </si>
  <si>
    <t xml:space="preserve">Avenue de la Paix 3</t>
  </si>
  <si>
    <t xml:space="preserve">Ecole secondaire NESPA-BW</t>
  </si>
  <si>
    <t xml:space="preserve">Rue de la Sucrerie 1</t>
  </si>
  <si>
    <t xml:space="preserve">VILLERS-LA-VILLE</t>
  </si>
  <si>
    <t xml:space="preserve">Collège Père Damien ASB</t>
  </si>
  <si>
    <t xml:space="preserve">Rue Emmanuelle Lutte 8</t>
  </si>
  <si>
    <t xml:space="preserve">GENAPPE</t>
  </si>
  <si>
    <t xml:space="preserve">Collège archiépiscopal Père Damien</t>
  </si>
  <si>
    <t xml:space="preserve">Rue Hattain 24</t>
  </si>
  <si>
    <t xml:space="preserve">Institut Saint-Dominique Evere asbl</t>
  </si>
  <si>
    <t xml:space="preserve">Avenue des Anciens Combattants, 190</t>
  </si>
  <si>
    <t xml:space="preserve">EVERE</t>
  </si>
  <si>
    <t xml:space="preserve">Collège Fra Angelico</t>
  </si>
  <si>
    <t xml:space="preserve">Collège Matteo Ricci asbl</t>
  </si>
  <si>
    <t xml:space="preserve">Rue André Fauchilles, 6</t>
  </si>
  <si>
    <t xml:space="preserve">Collège Matteo Ricci</t>
  </si>
  <si>
    <t xml:space="preserve">Boulevard Poincaré, 67</t>
  </si>
  <si>
    <t xml:space="preserve">ASBL L'enseignement confessionnel islamique en Belgique</t>
  </si>
  <si>
    <t xml:space="preserve">Chaussée de Haecht, 138</t>
  </si>
  <si>
    <t xml:space="preserve">Ecole secondaire La Plume</t>
  </si>
  <si>
    <t xml:space="preserve">Rue Venderstraeten, 9</t>
  </si>
  <si>
    <t xml:space="preserve">ASBL Institut El  Hikma La Sagesse</t>
  </si>
  <si>
    <t xml:space="preserve">Rue Berthelot, 34</t>
  </si>
  <si>
    <t xml:space="preserve">Institut El  Hikma - La Sagesse</t>
  </si>
  <si>
    <t xml:space="preserve">Rue Saint Denis, 296</t>
  </si>
  <si>
    <t xml:space="preserve">Ecole secondaire active de Brugelette ASBL</t>
  </si>
  <si>
    <t xml:space="preserve">Rue de la Crampe, 8</t>
  </si>
  <si>
    <t xml:space="preserve">CAMBRON-CASTEAU</t>
  </si>
  <si>
    <t xml:space="preserve">La Maison des Phénix</t>
  </si>
  <si>
    <t xml:space="preserve">Place Maurice Sébastien, 8</t>
  </si>
  <si>
    <t xml:space="preserve">Centre de formation culturelle et sociale</t>
  </si>
  <si>
    <t xml:space="preserve">Boulevard de l'Abattoir, 28</t>
  </si>
  <si>
    <t xml:space="preserve">Centre d'enseignement supérieur de promotion et de formation continuée en Brabant wallon C.P.F.B.</t>
  </si>
  <si>
    <t xml:space="preserve">Rue des Wallons 6</t>
  </si>
  <si>
    <t xml:space="preserve">Centre d'ens. sup. de promotion et de form. continuée en BW</t>
  </si>
  <si>
    <t xml:space="preserve">Place des sciences 1A</t>
  </si>
  <si>
    <t xml:space="preserve">L'Ecole Plurielle</t>
  </si>
  <si>
    <t xml:space="preserve">Rue des Cordeaux 8</t>
  </si>
  <si>
    <t xml:space="preserve">CORROY-LE-GRAND</t>
  </si>
  <si>
    <t xml:space="preserve">CHAUMONT-GISTOUX</t>
  </si>
  <si>
    <t xml:space="preserve">Ecole plurielle</t>
  </si>
  <si>
    <t xml:space="preserve">Rue de la Bruyère 98</t>
  </si>
  <si>
    <t xml:space="preserve">Non Confessionnel</t>
  </si>
  <si>
    <t xml:space="preserve">Association pour l'Enseignement de Promotion et de Formation continue de l'U.L.B. et de la Chambre de Commerce et d'Industrie de Bruxelles</t>
  </si>
  <si>
    <t xml:space="preserve">Boulevard du Triomphe, 1/CP220</t>
  </si>
  <si>
    <t xml:space="preserve">1050</t>
  </si>
  <si>
    <t xml:space="preserve">E.P.F.C. 8</t>
  </si>
  <si>
    <t xml:space="preserve">Avenue de l'Astronomie 19</t>
  </si>
  <si>
    <t xml:space="preserve">E.P.F.C. 9</t>
  </si>
  <si>
    <t xml:space="preserve">E.P.F.C. 1</t>
  </si>
  <si>
    <t xml:space="preserve">E.P.F.C. 2</t>
  </si>
  <si>
    <t xml:space="preserve">E.P.F.C. 7</t>
  </si>
  <si>
    <t xml:space="preserve">E.P.F.C. 3</t>
  </si>
  <si>
    <t xml:space="preserve">E.P.F.C. 4</t>
  </si>
  <si>
    <t xml:space="preserve">E.P.F.C. 5</t>
  </si>
  <si>
    <t xml:space="preserve">E.P.F.C. 6</t>
  </si>
  <si>
    <t xml:space="preserve">Collège Technique Saint Henri Mouscron</t>
  </si>
  <si>
    <t xml:space="preserve">Centre de Phonétique appliquée de Bruxelles</t>
  </si>
  <si>
    <t xml:space="preserve">Avenue Louise 113</t>
  </si>
  <si>
    <t xml:space="preserve">Willemsfonds - Cours de Néerlandais</t>
  </si>
  <si>
    <t xml:space="preserve">Boulevard d'Anvers 30</t>
  </si>
  <si>
    <t xml:space="preserve">Willemsfonds - Cours de néerlandais moyens et supérieurs</t>
  </si>
  <si>
    <t xml:space="preserve">Rue de la Fontaine 2</t>
  </si>
  <si>
    <t xml:space="preserve">Centre de Formation pour Educateurs</t>
  </si>
  <si>
    <t xml:space="preserve">Rue de Courcelles 10</t>
  </si>
  <si>
    <t xml:space="preserve">ROUX</t>
  </si>
  <si>
    <t xml:space="preserve">Centre d'enseignement supérieur pour adultes</t>
  </si>
  <si>
    <t xml:space="preserve">Enseignement de Promotion sociale d'Enghien E.P.S.E.</t>
  </si>
  <si>
    <t xml:space="preserve">Rue du Village 50</t>
  </si>
  <si>
    <t xml:space="preserve">7850</t>
  </si>
  <si>
    <t xml:space="preserve">Enseignement de Promotion sociale d'Enghien</t>
  </si>
  <si>
    <t xml:space="preserve">Centre de Formation et de Promotion sociale</t>
  </si>
  <si>
    <t xml:space="preserve">Ecole des Arts et métiers promotion sociale</t>
  </si>
  <si>
    <t xml:space="preserve">Centre de formation pour le secteur infirmier et de santé</t>
  </si>
  <si>
    <t xml:space="preserve">Avenue Hippocrate 91</t>
  </si>
  <si>
    <t xml:space="preserve">Centre de formation pour secteurs infirmier et de santé ACN</t>
  </si>
  <si>
    <t xml:space="preserve">ASBL Sainte-Chrétienne - Enseignement spécialisé</t>
  </si>
  <si>
    <t xml:space="preserve">Boulevard Louise,23</t>
  </si>
  <si>
    <t xml:space="preserve">SEC SPECIL LIBRE</t>
  </si>
  <si>
    <t xml:space="preserve">ASBL Les Ecoles de l'ACIS</t>
  </si>
  <si>
    <t xml:space="preserve">Avenue de la Pairelle 33 -34</t>
  </si>
  <si>
    <t xml:space="preserve">SEC libre</t>
  </si>
  <si>
    <t xml:space="preserve">ASBL Ecole Pierre Danaux</t>
  </si>
  <si>
    <t xml:space="preserve">Rue Crombouly 74B</t>
  </si>
  <si>
    <t xml:space="preserve">Ecole Pierre Danaux</t>
  </si>
  <si>
    <t xml:space="preserve">ASBL Les Trieux</t>
  </si>
  <si>
    <t xml:space="preserve">Rue du Cornet,47</t>
  </si>
  <si>
    <t xml:space="preserve">ASBL Ecole fondam. d'enseignement spécial libre La Goélette</t>
  </si>
  <si>
    <t xml:space="preserve">Chemin Mitoyen,12 B</t>
  </si>
  <si>
    <t xml:space="preserve">Ecole La Goélette</t>
  </si>
  <si>
    <t xml:space="preserve">PO des Ecoles de la Ligue Nationale pour personnes Handicapées et services spécialisés asbl</t>
  </si>
  <si>
    <t xml:space="preserve">Rue Wilmet, 42</t>
  </si>
  <si>
    <t xml:space="preserve">EPSIS Le Foyer</t>
  </si>
  <si>
    <t xml:space="preserve">Place de Roucourt, 11</t>
  </si>
  <si>
    <t xml:space="preserve">ASBL Institut d'Enseignement spécialisé</t>
  </si>
  <si>
    <t xml:space="preserve">Rue du Saulchoir, 56</t>
  </si>
  <si>
    <t xml:space="preserve">Ecole Les Colibris</t>
  </si>
  <si>
    <t xml:space="preserve">Rue du Crampon,43</t>
  </si>
  <si>
    <t xml:space="preserve">Chaussée de Lille, 198</t>
  </si>
  <si>
    <t xml:space="preserve">SEC LIBRE</t>
  </si>
  <si>
    <t xml:space="preserve">Ecole du Sauchoir</t>
  </si>
  <si>
    <t xml:space="preserve">Rue Guillaume Charlier, 132</t>
  </si>
  <si>
    <t xml:space="preserve">Enseignement spécialisé libre subventionné</t>
  </si>
  <si>
    <t xml:space="preserve">Rue Hovémont, 32</t>
  </si>
  <si>
    <t xml:space="preserve">Enseignement primaire spécialisé libre "Les Ecureuils"</t>
  </si>
  <si>
    <t xml:space="preserve">Rue des anges, 2</t>
  </si>
  <si>
    <t xml:space="preserve">PLEIN AIR</t>
  </si>
  <si>
    <t xml:space="preserve">Avenue Baron Fallon, 34</t>
  </si>
  <si>
    <t xml:space="preserve">Rue du Berchon, 159</t>
  </si>
  <si>
    <t xml:space="preserve">Ecole "Le Plein Air"</t>
  </si>
  <si>
    <t xml:space="preserve">Rue du Berchon, 163</t>
  </si>
  <si>
    <t xml:space="preserve">Rue du Berchon, 161</t>
  </si>
  <si>
    <t xml:space="preserve">Les Capucines</t>
  </si>
  <si>
    <t xml:space="preserve">Avenue du Rond-Point, 12 A</t>
  </si>
  <si>
    <t xml:space="preserve">Ecole Capucine 1</t>
  </si>
  <si>
    <t xml:space="preserve">Ecole Capucine 2</t>
  </si>
  <si>
    <t xml:space="preserve">Avenue du Rond-Point, 12 B</t>
  </si>
  <si>
    <t xml:space="preserve">PO des Ecoles de la Ligue</t>
  </si>
  <si>
    <t xml:space="preserve">Rue du Couvent, 42</t>
  </si>
  <si>
    <t xml:space="preserve">Rue Saint-Martin, 3</t>
  </si>
  <si>
    <t xml:space="preserve">Rue de France, 39</t>
  </si>
  <si>
    <t xml:space="preserve">ASBL Institut d'Enseignement spécialisé du Borinage</t>
  </si>
  <si>
    <t xml:space="preserve">ASBL Institut Saint-Henri</t>
  </si>
  <si>
    <t xml:space="preserve">Rue du Commerce, 21</t>
  </si>
  <si>
    <t xml:space="preserve">Institut Saint-Henri "Les Aubiers"</t>
  </si>
  <si>
    <t xml:space="preserve">Avenue des Châteaux, 74</t>
  </si>
  <si>
    <t xml:space="preserve">Comité scolaire Institut Le Tremplin</t>
  </si>
  <si>
    <t xml:space="preserve">ASBL Institut Les Bengalis</t>
  </si>
  <si>
    <t xml:space="preserve">Rue de Rolleghem,166</t>
  </si>
  <si>
    <t xml:space="preserve">Ecole Les Bengalis</t>
  </si>
  <si>
    <t xml:space="preserve">ASBL Le Piolet</t>
  </si>
  <si>
    <t xml:space="preserve">Rue de la Franco-Belge,55</t>
  </si>
  <si>
    <t xml:space="preserve">Ecole Le Piolet</t>
  </si>
  <si>
    <t xml:space="preserve">ASBL PO Ens. primaire spécialisé libre Les Audacieux</t>
  </si>
  <si>
    <t xml:space="preserve">Parvis Saint-Roch, 18</t>
  </si>
  <si>
    <t xml:space="preserve">Ecole primaire libre "Les Audacieux"</t>
  </si>
  <si>
    <t xml:space="preserve">ASBL L'Espérance</t>
  </si>
  <si>
    <t xml:space="preserve">Rue du Joncquois, 120</t>
  </si>
  <si>
    <t xml:space="preserve">Ecole L'Espérance</t>
  </si>
  <si>
    <t xml:space="preserve">ASBL La Source ELMES</t>
  </si>
  <si>
    <t xml:space="preserve">Chaussée du Roeulx, 122</t>
  </si>
  <si>
    <t xml:space="preserve">Ecole La Source</t>
  </si>
  <si>
    <t xml:space="preserve">Les Sillons</t>
  </si>
  <si>
    <t xml:space="preserve">Rue de Clerfayt, 104</t>
  </si>
  <si>
    <t xml:space="preserve">WAUDREZ</t>
  </si>
  <si>
    <t xml:space="preserve">Ecole Régionale</t>
  </si>
  <si>
    <t xml:space="preserve">CODE</t>
  </si>
  <si>
    <t xml:space="preserve">NOTE EXPLICATIVE</t>
  </si>
  <si>
    <t xml:space="preserve">Disponibilité totale par défaut d’emploi régime normal (pas de FR)</t>
  </si>
  <si>
    <t xml:space="preserve">Disponibilité par retrait d’emploi dans l’intérêt du service (pas de FR)</t>
  </si>
  <si>
    <t xml:space="preserve">Mise en disponibilité par mesure disciplinaire ou mise en non-activité 
disciplinaire</t>
  </si>
  <si>
    <t xml:space="preserve">Disponibilité avec traitement ou subvention traitement d’attente pour accomplir des missions spéciales au profit du gouvernement fédéral, d’un gouvernement de communauté ou de région, d’un gouvernement étranger, d’un organisme international, d’une administration publique belge ou étrangère, d’un établissement scientifique ou artistique, d’une institution de recherche scientifique ou d’une institution privée (article 18)</t>
  </si>
  <si>
    <t xml:space="preserve">Disponibilité pour maladie ou infirmité si le traitement d’attente est égal au traitement d’activité (pas de FR)</t>
  </si>
  <si>
    <t xml:space="preserve">Disponibilité par défaut d’emploi ou perte partielle de charge avec réaffectation ou remise au travail ou rappel provisoire en service ou rappel provisoire à l’activité ou rappel provisoire à l’activité de service ou rappel à l’activité de service pour une durée indéterminée, dans le même établissement, dans un emploi non vacant dont le titulaire est absent pour cause de maladie, maternité, accident de travail. Supprimé à partir du 01/09/2021</t>
  </si>
  <si>
    <t xml:space="preserve">Disponibilité pour convenances personnelles (5 ans maximum)</t>
  </si>
  <si>
    <t xml:space="preserve">Non activité pour absence de longue durée justifiée par des raisons familiales </t>
  </si>
  <si>
    <t xml:space="preserve">Remplacement d’un définitif ou temporaire rémunéré pendant son absence pour maladie ou accident de travail (congé, disponibilité, prestations réduites)</t>
  </si>
  <si>
    <t xml:space="preserve">Disponibilité sans traitement ou subvention traitement d’attente pour accomplir des missions spéciales au profit du gouvernement fédéral, d’un gouvernement de communauté ou de région, d’un gouvernement étranger, d’un organisme international, d’une administration publique belge ou étrangère, d’un établissement scientifique ou artistique, d’une institution de recherche scientifique ou d’une institution privée (article 18)</t>
  </si>
  <si>
    <t xml:space="preserve">Congé pour mission (Art 6.1,4°) au sein du cabinet du Roi (avec remboursement de l’organisme)</t>
  </si>
  <si>
    <t xml:space="preserve">Congé pour mission (Art 6.1,3°) auprès d’un groupe politique reconnu de la Chambre, du Sénat ou d'un Parlement de communauté ou de région (avec remboursement de l’organisme)</t>
  </si>
  <si>
    <t xml:space="preserve">Enseignement dans le cadre d’une convention</t>
  </si>
  <si>
    <t xml:space="preserve">Perte partielle de charge (sans réaffectation ou remise au travail ou rappel provisoire en service ou rappel provisoire à l’activité)</t>
  </si>
  <si>
    <t xml:space="preserve">Disponibilité pour convenances personnelles précédant la pension de retraite de type 1 à temps plein. La disponibilité est payée par le Ministère de la Communauté Française au taux de la pension. La fraction de charge éventuelle réduite n’intervient pas dans le calcul du nombre de jours pour l’ONSS (loi de redressement du 30/07/84) (pas de FR) (blocage automatique au dernier barème d’activité)</t>
  </si>
  <si>
    <t xml:space="preserve">Remplacement d’un temporaire non rémunéré pendant son absence pour maladie ou accident de travail</t>
  </si>
  <si>
    <t xml:space="preserve">Disponibilité par défaut d’emploi, mesure rationalisation fusion</t>
  </si>
  <si>
    <t xml:space="preserve">Disponibilité pour maladie du personnel ouvrier des écoles de la communauté française uniquement pour minimum de la pension (barème 900 et 200) sans minimum garanti</t>
  </si>
  <si>
    <t xml:space="preserve">Accident de travail</t>
  </si>
  <si>
    <t xml:space="preserve">Maladie professionnelle</t>
  </si>
  <si>
    <t xml:space="preserve">Disponibilité pour maladie ou infirmité si le traitement d’attente n’est pas égal au traitement d’activité (pas de FR)</t>
  </si>
  <si>
    <t xml:space="preserve">Disponibilité pour convenances personnelles précédant la pension de retraite de type 4 à ¼ temps, avec 50% du traitement</t>
  </si>
  <si>
    <t xml:space="preserve">Congé de maladie ou infirmité </t>
  </si>
  <si>
    <t xml:space="preserve">Congé de maternité (définitif)</t>
  </si>
  <si>
    <t xml:space="preserve">Congé parental</t>
  </si>
  <si>
    <t xml:space="preserve">Congé de prophylaxie</t>
  </si>
  <si>
    <t xml:space="preserve">Désignation en qualité de juré dans un jury d’assises</t>
  </si>
  <si>
    <t xml:space="preserve">Congé pour mission à charge de la Communauté française dans les écoles internationales du Shape (Art 5)</t>
  </si>
  <si>
    <t xml:space="preserve">Disponibilité avec traitement ou subvention – traitement d’attente pour exercer une mission auprès d’une école européenne</t>
  </si>
  <si>
    <t xml:space="preserve">Congé pour mission (Art 6.1,5°) exercé dans le cadre et aux conditions de la loi du 29 mars 1965 relative à la mise à la disposition des organisations de jeunesse de membres du personnel enseignant et de ses arrêtés d’exécution (avec remboursement de l’organisme)</t>
  </si>
  <si>
    <t xml:space="preserve">Congé pour mission à charge de la FWB (Art 5.1,1°) auprès des services, commissions, conseils et jurys du Gouvernement de la FWB, chargés de l’enseignement ou des CPMS ou auprès des cabinets ministériels de la FWB</t>
  </si>
  <si>
    <t xml:space="preserve">Congé pour mission à charge de la FWB (Art 5.1,3°) auprès d’une association de parents ou d’étudiants agréée par le Gouvernement de la FWB</t>
  </si>
  <si>
    <t xml:space="preserve">Jour de carence pour un membre du personnel contractuel</t>
  </si>
  <si>
    <t xml:space="preserve">Jours de maladie payés à 100% - 1ère semaine – pour un membre du personnel contractuel</t>
  </si>
  <si>
    <t xml:space="preserve">Jours de maladie payés à 26% (ouvriers) ou 27% (employés) – du 15ème au 30ème jour d’absence – pour un membre du personnel contractuel</t>
  </si>
  <si>
    <t xml:space="preserve">Jours de maladie payés à 86% (ouvriers) ou 87% (employés) – du 8ème au 14ème jour d’absence – pour un membre du personnel contractuel</t>
  </si>
  <si>
    <t xml:space="preserve">Congé pour mission à charge de la FWB (Art 5.1,2°) auprès d’une organisation représentative de pouvoirs organisateurs d’enseignement agréée par le Gouvernement de la FWB</t>
  </si>
  <si>
    <t xml:space="preserve">Congé pour stage dans un autre emploi</t>
  </si>
  <si>
    <t xml:space="preserve">Congé pour suivre des cours</t>
  </si>
  <si>
    <t xml:space="preserve">Congé pour prestations réduites accordé aux membres du personnel à partir de 50 ans d’âge ou qui ont 2 enfants à charge de moins de 14 ans (AE du 16/02/1990 et du 22/06/1989)</t>
  </si>
  <si>
    <t xml:space="preserve">Congé pour exercice provisoire d’une fonction de sélection ou de promotion mieux rémunérée non universitaire dans un emploi non vacant dont le titulaire est absent pour cause de maladie, maternité, accident de travail (en regard des périodes abandonnées)</t>
  </si>
  <si>
    <t xml:space="preserve">Remplacement d’un définitif en congé de maternité</t>
  </si>
  <si>
    <t xml:space="preserve">Congé pour mission à charge de la FWB (Art 5.1,4°) auprès d'une Cellule de soutien et d'accompagnement de l'enseignement organisé ou subventionné par la FWB– Code fonction 395 obligatoire</t>
  </si>
  <si>
    <t xml:space="preserve">Congé pour exercice provisoire d’une fonction de recrutement mieux rémunérée non universitaire, dans le même niveau et réseau, dans un emploi non vacant dont le titulaire est absent pour cause de maladie, maternité, accident de travail (en regard des périodes abandonnées)</t>
  </si>
  <si>
    <t xml:space="preserve">Congé pour exercice provisoire d’une fonction de recrutement mieux rémunérée non universitaire, dans un autre niveau ou réseau hors Hautes Ecoles, dans un emploi non vacant dont le titulaire est absent pour une cause de maladie, maternité, accident de travail (en regard des périodes abandonnées)</t>
  </si>
  <si>
    <t xml:space="preserve">Suspension disciplinaire</t>
  </si>
  <si>
    <t xml:space="preserve">Suspension préventive</t>
  </si>
  <si>
    <t xml:space="preserve">Remplacement d’un enseignant en formation continuée</t>
  </si>
  <si>
    <t xml:space="preserve">Congé politique (décret 10.04.95 – MB 03.05.95)</t>
  </si>
  <si>
    <t xml:space="preserve">Congé d’accueil en vue de l’adoption et de la tutelle officieuse</t>
  </si>
  <si>
    <t xml:space="preserve">Congé pour mission (Art 6.1,2°) au sein du cabinet d’un ministre ou d’un secrétaire d’Etat fédéral, régional ou communautaire (autre que la FWB) ou dans le cabinet d’un membre du Collège de la Cocof, de la Cocon ou de la Cocom (avec remboursement de l’organisme)</t>
  </si>
  <si>
    <t xml:space="preserve">Congé pour mission (Art 6.1,1°) ayant trait à l’enseignement ou à la guidance PMS (avec remboursement de l’organisme)</t>
  </si>
  <si>
    <t xml:space="preserve">Congé pour mission (Art 6.1,6°) auprès d’une organisation d’éducation permanente agréée ou auprès d’un organisme agréé exerçant des activités d’insertion socio-professionnelle ou de formation professionnelle continuée (avec remboursement de l’organisme)</t>
  </si>
  <si>
    <t xml:space="preserve">Congé pour prestations réduites accordés au membre du personnel en incapacité de travail à la suite d’une maladie ou d’une infirmité</t>
  </si>
  <si>
    <t xml:space="preserve">Congé pour mission non repris dans les nombres globaux parce que les membres du personnel sont remplacés par des ACS-APE dont le nombre par réseau ne peut être supérieur à un pourcentage du nombre d’agents contractuels subventionnés accordé au réseau (Art. 7)</t>
  </si>
  <si>
    <t xml:space="preserve">Congé pour mission non repris dans les nombres globaux parce qu’il est accordé à des membres du personnel en disponibilité pour maladie qui ont été reconnus par le Medex inaptes à exercer une fonction d’enseignement ou de guidance PMS mais aptes à exercer une fonction administrative (Art. 14)</t>
  </si>
  <si>
    <t xml:space="preserve">Augmentation de cadre en cours d’année dans le maternel</t>
  </si>
  <si>
    <t xml:space="preserve">Congé syndical permanent</t>
  </si>
  <si>
    <t xml:space="preserve">Congé pour prestations réduites (heures non prestées pour raisons sociales ou familiales)</t>
  </si>
  <si>
    <t xml:space="preserve">Congé pour prestations réduites (heures non prestées pour raisons de convenances personnelles)</t>
  </si>
  <si>
    <t xml:space="preserve">Perte de charge et/ou disponibilité par défaut d’emploi avec suspension du traitement ou de la subvention-traitement</t>
  </si>
  <si>
    <t xml:space="preserve">Disponibilité pour convenances personnelles précédant la pension de retraite de type 4 à ¾ temps, avec 50% du traitement</t>
  </si>
  <si>
    <t xml:space="preserve">Congé pour prestations réduites à partir de l’âge de 50 ans (codes transaction 07, 08, 09, 86, 96 Art 94 loi du 31/07/84 ancien régime)</t>
  </si>
  <si>
    <t xml:space="preserve">Congé de maladie non rémunéré pour un membre du personnel temporaire ou contractuel (indemnités payées par la mutuelle)</t>
  </si>
  <si>
    <t xml:space="preserve">Dans le paiement des ouvriers avec le dénominateur 1976, pour ne pas tenir compte dans le calcul d’une période mensuelle incomplète</t>
  </si>
  <si>
    <t xml:space="preserve">Congé de maternité non rémunéré pour un membre du personnel temporaire ou contractuel (indemnités payées par la mutuelle)</t>
  </si>
  <si>
    <t xml:space="preserve">Congé pour motifs impérieux d’ordre familial</t>
  </si>
  <si>
    <t xml:space="preserve">Congé pour exercice provisoire d’une fonction de sélection ou de promotion mieux rémunérée non universitaire dans un emploi vacant et dans un emploi non vacant dont le titulaire est absent pour une cause autre que maladie, maternité, accident de travail (en regard des périodes abandonnées)</t>
  </si>
  <si>
    <t xml:space="preserve">Disponibilité pour convenances personnelles précédant la pension de retraite de type 4 à ½ temps, avec 50% du traitement pour ce qui dépasse la demi – charge encore prestée (pas de FR) (blocage automatique au dernier barème d’activité)</t>
  </si>
  <si>
    <t xml:space="preserve">Remplacement d’un définitif en interruption de carrière</t>
  </si>
  <si>
    <t xml:space="preserve">Réaffectation, remise au travail provisoire, rappel provisoire à l’activité de service 
ou rappel à l’activité de service ou rappel à l’activité de service pour une durée 
indéterminée suite à une disponibilité par défaut d’emploi ou une perte partielle 
de charge, dans un emploi vacant, et dans la même fonction dans le même ou 
dans un autre établissement (à encoder dans l’établissement de nomination)</t>
  </si>
  <si>
    <t xml:space="preserve">Réaffectation, remise au travail provisoire, rappel provisoire à l’activité de service 
ou rappel à l’activité de service ou rappel à l’activité de service pour une période 
indéterminée suite à une disponibilité par défaut d’emploi ou une perte partielle 
de charge, dans un emploi non vacant et dans la même fonction dans le même 
ou dans un autre établissement (à encoder dans l’établissement de nomination).</t>
  </si>
  <si>
    <t xml:space="preserve">Disponibilité pour convenances personnelles précédant la pension de retraite de type 2 avec 75% du traitement, lorsque le membre du personnel était en disponibilité totale par défaut d'emploi (pas de FR) (blocage automatique au dernier barème d’activité)</t>
  </si>
  <si>
    <t xml:space="preserve">Disponibilité pour convenances personnelles précédant la pension de retraite de type 3 avec 75% du traitement, lorsque le membre du personnel est remplacé par une personne en disponibilité totale par défaut d'emploi (pas de FR) (blocage automatique au dernier barème d’activité) (jusqu’au 31/12/2021)</t>
  </si>
  <si>
    <t xml:space="preserve">Paiement d’un définitif durant les grandes vacances si une partie de l’année scolaire a été codifiée en disponibilité pour convenances personnelles ou en prestations réduites pour des raisons de convenance personnelle ou pour des raisons sociales ou familiales (DI 07, 70 et 71)</t>
  </si>
  <si>
    <t xml:space="preserve">Congé pour exercice provisoire d’une fonction de recrutement mieux rémunérée non universitaire, dans le même niveau et réseau, dans un emploi vacant et dans un emploi non vacant dont le titulaire est absent pour une cause autre que maladie, maternité, accident de travail (en regard des périodes abandonnées)</t>
  </si>
  <si>
    <t xml:space="preserve">Congé pour exercice provisoire d’une fonction de recrutement mieux rémunérée non universitaire, dans un autre niveau ou réseau hors Hautes Ecoles, dans un emploi vacant et dans un emploi non vacant dont le titulaire est absent pour une cause autre que maladie, maternité, accident de travail (en regard des périodes abandonnées)</t>
  </si>
  <si>
    <t xml:space="preserve">Absence non réglementairement justifiée</t>
  </si>
  <si>
    <t xml:space="preserve">Disponibilité non imputée dans le nombre global, parce qu’elle est exercée par des membres du personnel en disponibilité pour maladie qui ont été reconnus par l’office médico-social de l’état inaptes à exercer une fonction d’enseignement ou de guidance psyco-médico-sociale mais aptes à exercer une fonction administrative</t>
  </si>
  <si>
    <t xml:space="preserve">Disponibilité pour mission non imputée dans le nombre global, parce que sa durée ne dépasse pas un mois</t>
  </si>
  <si>
    <t xml:space="preserve">1A</t>
  </si>
  <si>
    <t xml:space="preserve">Congé pour don d’organes, de tissus ou de moelle osseuse</t>
  </si>
  <si>
    <t xml:space="preserve">1B</t>
  </si>
  <si>
    <t xml:space="preserve">Congé sportif</t>
  </si>
  <si>
    <t xml:space="preserve">1C </t>
  </si>
  <si>
    <t xml:space="preserve">Congé syndical occasionnel – Article 7bis décret 17/07/2003 (inséré par article 33 décret 12/12/2008)</t>
  </si>
  <si>
    <t xml:space="preserve">1D</t>
  </si>
  <si>
    <t xml:space="preserve">Remplacement d’un définitif en congé syndical occasionnel – Article 7bis décret 17/07/2003 (inséré par article 33 décret 12/12/2008)</t>
  </si>
  <si>
    <t xml:space="preserve">2C </t>
  </si>
  <si>
    <t xml:space="preserve">Congé pour exercice provisoire d’une fonction également rémunérée hors Hautes Ecoles (en regard des périodes abandonnées)</t>
  </si>
  <si>
    <t xml:space="preserve">2D</t>
  </si>
  <si>
    <t xml:space="preserve">Congé pour exercice provisoire d’une fonction donnant droit à une échelle de traitement inférieure (en regard des périodes abandonnées)</t>
  </si>
  <si>
    <t xml:space="preserve">2F</t>
  </si>
  <si>
    <t xml:space="preserve">Congé pour exercice provisoire dans un pôle territorial (en regard des périodes 
abandonnées et sous le N° ECOT de l’établissement d’origine</t>
  </si>
  <si>
    <t xml:space="preserve">3B</t>
  </si>
  <si>
    <t xml:space="preserve">Pension temporaire</t>
  </si>
  <si>
    <t xml:space="preserve">3C</t>
  </si>
  <si>
    <t xml:space="preserve">Congé pour prestations réduites accordés au membre du personnel en incapacité de travail à la suite d’un accident du travail</t>
  </si>
  <si>
    <t xml:space="preserve">3D</t>
  </si>
  <si>
    <t xml:space="preserve">Ecartement ou mesure de protection de la maternité (temporaire ou définitif payé par la CF)</t>
  </si>
  <si>
    <t xml:space="preserve">3E</t>
  </si>
  <si>
    <t xml:space="preserve">Remplacement d’un définitif ou d’un temporaire en écartement (mesure de protection de la maternité)</t>
  </si>
  <si>
    <t xml:space="preserve">4A</t>
  </si>
  <si>
    <t xml:space="preserve">Congé pour exercice provisoire d’une fonction de recrutement mieux rémunérée (en regard des périodes prestées).  L’allocation temporaire est payée avec une fraction 1111 5527</t>
  </si>
  <si>
    <t xml:space="preserve">4B</t>
  </si>
  <si>
    <t xml:space="preserve">Congé pour exercice provisoire d’une fonction de sélection ou de promotion mieux rémunérée (en regard des périodes prestées).  L’allocation temporaire est payée avec une fraction 1111 5527</t>
  </si>
  <si>
    <t xml:space="preserve">4C </t>
  </si>
  <si>
    <t xml:space="preserve">Membre du personnel PTP/ACS/APE dans des prestations non rémunérées, déjà reprises dans les prestations de l’établissement gestionnaire du dossier</t>
  </si>
  <si>
    <t xml:space="preserve">4D</t>
  </si>
  <si>
    <t xml:space="preserve">Congé pour interruption de carrière dans le cadre du congé parental AVEC allocation de l’ONEM (à partir du 1/1/2011)</t>
  </si>
  <si>
    <t xml:space="preserve">4E</t>
  </si>
  <si>
    <t xml:space="preserve">Congé pour interruption de carrière dans le cadre du congé parental SANS allocation de l’ONEM (à partir du 1/1/2011)</t>
  </si>
  <si>
    <t xml:space="preserve">5A</t>
  </si>
  <si>
    <t xml:space="preserve">Congé pour interruption de carrière pour assistance ou octroi de soins à un membre du ménage ou de la famille jusqu’au 2ème degré gravement malade AVEC allocation de l’ONEM (à partir du 1/1/2011)</t>
  </si>
  <si>
    <t xml:space="preserve">5B</t>
  </si>
  <si>
    <t xml:space="preserve">Congé pour interruption de carrière pour assistance ou octroi de soins à un membre du ménage ou de la famille jusqu’au 2ème degré gravement malade SANS allocation de l’ONEM (à partir du 1/1/2011)</t>
  </si>
  <si>
    <t xml:space="preserve">5C </t>
  </si>
  <si>
    <t xml:space="preserve">Congé pour interruption de carrière pour soins palliatifs AVEC allocation de l’ONEM (à partir du 1/1/2011)</t>
  </si>
  <si>
    <t xml:space="preserve">5D</t>
  </si>
  <si>
    <t xml:space="preserve">Congé pour interruption de carrière pour soins palliatifs SANS allocation de l’ONEM (à partir du 1/1/2011)</t>
  </si>
  <si>
    <t xml:space="preserve">5E</t>
  </si>
  <si>
    <t xml:space="preserve">Congé pour interruption de carrière AVEC allocation de l’ONEM (à partir du 1/1/2011)</t>
  </si>
  <si>
    <t xml:space="preserve">6A</t>
  </si>
  <si>
    <t xml:space="preserve">Congé pour interruption de carrière SANS allocation de l’ONEM (à partir du 1/1/2011)</t>
  </si>
  <si>
    <t xml:space="preserve">6B</t>
  </si>
  <si>
    <t xml:space="preserve">Congé pour exercice provisoire d’une fonction également rémunérée hors Hautes Ecoles (en regard des périodes prestées)</t>
  </si>
  <si>
    <t xml:space="preserve">6C </t>
  </si>
  <si>
    <t xml:space="preserve">Congé pour exercice d’une fonction donnant droit à une échelle de traitement inférieure (en regard des périodes prestées)</t>
  </si>
  <si>
    <t xml:space="preserve">6F</t>
  </si>
  <si>
    <t xml:space="preserve">Congé pour exercice provisoire dans un pôle territorial (en regard des périodes 
prestées et sous le N° ECOT de l’établissement d’accueil) </t>
  </si>
  <si>
    <t xml:space="preserve">7A</t>
  </si>
  <si>
    <t xml:space="preserve">Congé syndical occasionnel (activité ponctuelle)</t>
  </si>
  <si>
    <t xml:space="preserve">7B</t>
  </si>
  <si>
    <t xml:space="preserve">Accouchement de l’épouse ou de la personne avec laquelle l’agent vit en couple au moment de l’événement (uniquement personnel contractuel pour la période indemnisée par la mutuelle)</t>
  </si>
  <si>
    <t xml:space="preserve">7C</t>
  </si>
  <si>
    <t xml:space="preserve">Congé pour présenter sa candidature aux élections législatives ou provinciales</t>
  </si>
  <si>
    <t xml:space="preserve">7D</t>
  </si>
  <si>
    <t xml:space="preserve">Congé pour prestations réduites accordés au membre du personnel en incapacité de travail suite à une maladie professionnelle</t>
  </si>
  <si>
    <t xml:space="preserve">7E</t>
  </si>
  <si>
    <t xml:space="preserve">Congé pour exercice provisoire de la Direction administrative de l’enseignement spécialisé secondaire de type 5, de forme 4 (en regard des heures abandonnées)</t>
  </si>
  <si>
    <t xml:space="preserve">8A</t>
  </si>
  <si>
    <t xml:space="preserve">Congé pour exercice provisoire de la Direction administrative de l’enseignement spécialisé secondaire de type 5, de forme 4 (en regard des heures prestées)</t>
  </si>
  <si>
    <t xml:space="preserve">8B</t>
  </si>
  <si>
    <t xml:space="preserve">Congé pour exercice provisoire d’une fonction dans l’enseignement ou CPMS de la Communauté germanophone</t>
  </si>
  <si>
    <t xml:space="preserve">8C</t>
  </si>
  <si>
    <t xml:space="preserve">Congé pour exercice provisoire d’une fonction dans l’enseignement universitaire</t>
  </si>
  <si>
    <t xml:space="preserve">8D</t>
  </si>
  <si>
    <t xml:space="preserve">Congé pour exercice provisoire d’une fonction égale ou mieux rémunérée non universitaire (Vers une Haute Ecole – en regard des heures abandonnées)</t>
  </si>
  <si>
    <t xml:space="preserve">8E</t>
  </si>
  <si>
    <t xml:space="preserve">Congé pour exercice provisoire d’une fonction égale ou mieux rémunérée non universitaire (Vers une Haute Ecole – en regard des heures prestées)</t>
  </si>
  <si>
    <t xml:space="preserve">9A</t>
  </si>
  <si>
    <t xml:space="preserve">Changement d’affectation provisoire (en regard des heures abandonnées)</t>
  </si>
  <si>
    <t xml:space="preserve">9B</t>
  </si>
  <si>
    <t xml:space="preserve">Changement d’affectation provisoire (en regard des heures prestées)</t>
  </si>
  <si>
    <t xml:space="preserve">9C</t>
  </si>
  <si>
    <t xml:space="preserve">Réaffectation, remise au travail provisoire, rappel provisoire à l’activité de service 
ou rappel à l’activité de service ou rappel à l’activité de service pour une durée 
indéterminée dans le même ou dans un autre établissement (en regard des heures 
perdues) (à encoder dans l’établissement de nomination avec le code fonction de 
nomination)</t>
  </si>
  <si>
    <t xml:space="preserve">9D</t>
  </si>
  <si>
    <t xml:space="preserve">Réaffectation, remise au travail provisoire, rappel provisoire à l’activité de service 
ou rappel à l’activité de service ou rappel à l’activité de service pour une durée 
indéterminée dans une autre fonction dans le même ou dans un autre 
établissement (en regard des heures prestées) (à encoder dans l’établissement de 
nomination ou autre établissement avec le code fonction de la fonction exercée)</t>
  </si>
  <si>
    <t xml:space="preserve">9E</t>
  </si>
  <si>
    <t xml:space="preserve">Congé pour missions « COMENIUS » - Article 46 à 48 du Décret du 12/07/2012</t>
  </si>
  <si>
    <t xml:space="preserve">A1</t>
  </si>
  <si>
    <t xml:space="preserve">Congé mi-temps bimestre précédant la naissance – Article 3 de l’AGCF du 07/06/2012 (à partir du 2 juillet 2012)</t>
  </si>
  <si>
    <t xml:space="preserve">A2</t>
  </si>
  <si>
    <t xml:space="preserve">Périodes complémentaires – Décret du 30/03/2012 – Circulaire 4127 (à partir du 2 juillet 2012)</t>
  </si>
  <si>
    <t xml:space="preserve">A3</t>
  </si>
  <si>
    <t xml:space="preserve">Ecartement immédiat sur décision judiciaire précédant la suspension préventive éventuelle du Pouvoir Organisateur</t>
  </si>
  <si>
    <t xml:space="preserve">A4</t>
  </si>
  <si>
    <t xml:space="preserve">Congé de circonstance – congé exceptionnel de 10 jours pour l’accouchement de l’épouse ou de la personne avec qui, au moment de l’évènement, le membre du personnel vit en couple lorsque celui-ci donne droit à un remplacement rémunéré</t>
  </si>
  <si>
    <t xml:space="preserve">A5</t>
  </si>
  <si>
    <t xml:space="preserve">Congé de « protection civile » rémunéré</t>
  </si>
  <si>
    <t xml:space="preserve">A6</t>
  </si>
  <si>
    <t xml:space="preserve">Congé pour mission (Art 6.1,8°) auprès d'une Cellule de soutien et d'accompagnement de l'enseignement organisé ou subventionné par la FWB (avec remboursement de l'organisme)</t>
  </si>
  <si>
    <t xml:space="preserve">A7</t>
  </si>
  <si>
    <t xml:space="preserve">MDP remis au travail sur décision du MEDEX dans une fonction administrative suite à une décision à exercer une fonction d’enseignement ou de guidance PMS</t>
  </si>
  <si>
    <t xml:space="preserve">A8</t>
  </si>
  <si>
    <t xml:space="preserve">MDP remis au travail sur décision du médecin du travail dans une autre activité ou tâche dans le cadre de la protection de la maternité.</t>
  </si>
  <si>
    <t xml:space="preserve">A9</t>
  </si>
  <si>
    <t xml:space="preserve">Congé de circonstance – congé exceptionnel de 10 jours pour l’accouchement de l’épouse ou de la personne avec qui, au moment de l’événement, le MDP vit en couple (uniquement pour les MDP PAPO à charge de la dotation)</t>
  </si>
  <si>
    <t xml:space="preserve">AA</t>
  </si>
  <si>
    <t xml:space="preserve">Prestations à charge du Fonds Social Européen (en regard des heures prestées) (à partir du 01/01/2011)</t>
  </si>
  <si>
    <t xml:space="preserve">AB</t>
  </si>
  <si>
    <t xml:space="preserve">Prestations à charge du Fonds Social Européen (en regard des heures abandonnées) (à partir du 01/01/2011)</t>
  </si>
  <si>
    <t xml:space="preserve">AC</t>
  </si>
  <si>
    <t xml:space="preserve">Congé pour mission remboursable par NTPP (Art. 6bis) (à partir du 01/09/2013)</t>
  </si>
  <si>
    <t xml:space="preserve">AD</t>
  </si>
  <si>
    <t xml:space="preserve">Remplacement d’un membre du personnel en congé pour mission remboursable par NTPP (6bis) (à partir du 01/09/2013)</t>
  </si>
  <si>
    <t xml:space="preserve">AE</t>
  </si>
  <si>
    <t xml:space="preserve">Suspension préventive rémunérée à 100% (à partir du 01/07/2013)</t>
  </si>
  <si>
    <t xml:space="preserve">B1</t>
  </si>
  <si>
    <t xml:space="preserve">Réaffectation provisoire dans une autre fonction dans laquelle le membre du personnel est désigné temporaire prioritaire (rémunération à titre temporaire jusqu’à la nomination définitive (propre à la FWB) (en regard des heures abandonnées)</t>
  </si>
  <si>
    <t xml:space="preserve">B2</t>
  </si>
  <si>
    <t xml:space="preserve">Réaffectation provisoire dans une autre fonction dans laquelle le membre du personnel est désigné temporaire prioritaire (rémunération à titre temporaire jusqu’à la nomination définitive (propre à la FWB) (en regard des heures prestées)</t>
  </si>
  <si>
    <t xml:space="preserve">B3</t>
  </si>
  <si>
    <t xml:space="preserve">Réaffectation, remise au travail provisoire, rappel provisoire à l’activité de service 
ou rappel à l’activité de service ou rappel à l’activité de service pour une durée 
indéterminée dans un autre établissement, dans un emploi non vacant, et dans la 
même fonction (en regard des heures prestées).</t>
  </si>
  <si>
    <t xml:space="preserve">B4</t>
  </si>
  <si>
    <t xml:space="preserve">Réaffectation, remise au travail provisoire, rappel provisoire à l’activité de service 
ou rappel à l’activité de service ou rappel à l’activité de service pour une durée 
indéterminée dans un autre établissement, dans un emploi vacant et dans la 
même fonction (en regard des heures prestées)</t>
  </si>
  <si>
    <t xml:space="preserve">B5</t>
  </si>
  <si>
    <t xml:space="preserve">Réaffectation, remise au travail ou rappel provisoire en service ou rappel provisoire à l’activité ou rappel provisoire à l’activité de service ou rappel à l’activité de service pour une durée indéterminée dans un autre établissement, dans un emploi non vacant dont le titulaire est absent pour cause de maladie, maternité, accident de travail (en regard des heures prestées). Supprimé à partir du 01/09/2021</t>
  </si>
  <si>
    <t xml:space="preserve">BA</t>
  </si>
  <si>
    <t xml:space="preserve">Congé sans solde pour un travailleur contractuel (à partir du 01/01/2003)</t>
  </si>
  <si>
    <t xml:space="preserve">BB</t>
  </si>
  <si>
    <t xml:space="preserve">Ecartement dans le cadre de la protection de la maternité pour un membre du personnel contractuel (à partir du 01/01/2003)</t>
  </si>
  <si>
    <t xml:space="preserve">BC</t>
  </si>
  <si>
    <t xml:space="preserve">Allocation pour exercice d’un mandat de Directeur-Président dans une Haute Ecole (assimilé à une nomination en matière de pension) (à partir du 01/07/2007). Allocation payée avec la fraction 1111 5527</t>
  </si>
  <si>
    <t xml:space="preserve">BD</t>
  </si>
  <si>
    <t xml:space="preserve">Allocation pour exercice d’un mandat de Directeur de catégorie dans une Haute Ecole (assimilé à une nomination en matière de pension) (à partir du 01/07/2007). Allocation payée avec la fraction 1111 5527</t>
  </si>
  <si>
    <t xml:space="preserve">BE</t>
  </si>
  <si>
    <t xml:space="preserve">Congé pour prestations réduites bénéficiant aux MDP en disponibilité pour cause de maladie ou d’infirmité à des fins thérapeutiques (à partir du 01/09/2014)</t>
  </si>
  <si>
    <t xml:space="preserve">BF</t>
  </si>
  <si>
    <t xml:space="preserve">Allocation pour exercice d’un mandat de Directeur-Adjoint dans une Haute Ecole. Allocation payée avec la fraction 1111 5527</t>
  </si>
  <si>
    <t xml:space="preserve">C1</t>
  </si>
  <si>
    <t xml:space="preserve">Complément de charge (propre à la FWB)</t>
  </si>
  <si>
    <t xml:space="preserve">C2</t>
  </si>
  <si>
    <t xml:space="preserve">Complément d’attribution (propre à la FWB)</t>
  </si>
  <si>
    <t xml:space="preserve">C3</t>
  </si>
  <si>
    <t xml:space="preserve">Complément d’horaire (propre à la FWB)</t>
  </si>
  <si>
    <t xml:space="preserve">C4</t>
  </si>
  <si>
    <t xml:space="preserve">Remplacement d’un temporaire en congé de maternité</t>
  </si>
  <si>
    <t xml:space="preserve">C5</t>
  </si>
  <si>
    <t xml:space="preserve">Congé de paternité non rémunéré pour un membre du personnel temporaire ou contractuel (en cas de décès ou d’hospitalisation de la maman) (indemnités payées par la mutuelle)</t>
  </si>
  <si>
    <t xml:space="preserve">C6</t>
  </si>
  <si>
    <t xml:space="preserve">Congé pour mission accordé à un MDP en disponibilité pour maladie qui a conclu un plan de réintégration, en vue de mettre en œuvre ce plan de réintégration (décret mission du 24/06/96 : insertion d’un nouvel article 14bis)</t>
  </si>
  <si>
    <t xml:space="preserve">CA</t>
  </si>
  <si>
    <t xml:space="preserve">Congé pour mission à charge de la FWB (article 5) auprès d'un établissement organisé ou subventionné par la FWB  (en regard des périodes prestées) (à partir du 01/07/2014)</t>
  </si>
  <si>
    <t xml:space="preserve">CB</t>
  </si>
  <si>
    <t xml:space="preserve">Congé pour mission à charge de la FWB (article 5) auprès d'un établissement organisé ou subventionné par la FWB (en regard des périodes abandonnées) (à partir du 01/07/2014)</t>
  </si>
  <si>
    <t xml:space="preserve">CC</t>
  </si>
  <si>
    <t xml:space="preserve">Remplacement d’un MDP en congé pour mission à charge de la C.F. (article 5) auprès d’un établissement organisé ou subventionné par la C.F. (à partir du 01/07/2014)</t>
  </si>
  <si>
    <t xml:space="preserve">CD</t>
  </si>
  <si>
    <t xml:space="preserve">Remplacement d’un MDP en congé pour mission sur base de l’art.7 du Décret Mission du 24/06/1996 (code DI 65) – Décret Inspection du 08/03/2007 art.150 (à partir du 01/09/2015)</t>
  </si>
  <si>
    <t xml:space="preserve">CE</t>
  </si>
  <si>
    <t xml:space="preserve">Congé pour mission à charge de la FWB (Art 5.1,5°) dans le cadre d’un programme spécifique à vocation pédagogique ou en relation directe avec l’enseignement décidé par le gouvernement ou le parlement de la FWB en regard des heures abandonnées – Décret du 24/06/1996 (à partir du 01/03/2015)</t>
  </si>
  <si>
    <t xml:space="preserve">CV</t>
  </si>
  <si>
    <t xml:space="preserve">Congé pour interruption de carrière dans le cadre du congé parental Corona, à 1/5 ou ½ temps - AVEC allocation de l'ONEM</t>
  </si>
  <si>
    <t xml:space="preserve">D1</t>
  </si>
  <si>
    <t xml:space="preserve">Congé de « protection civile » non rémunéré pour un membre du personnel temporaire ou contractuel</t>
  </si>
  <si>
    <t xml:space="preserve">D2</t>
  </si>
  <si>
    <t xml:space="preserve">Allocation suite à une remise au travail, un rappel provisoire en service ou un rappel provisoire à l’activité ou rappel provisoire à l’activité de service ou rappel à l’activité de service pour une durée indéterminée dans un emploi vacant ou non donnant droit à une échelle de traitement supérieure à en regard des heures prestées : B3. Allocation payée avec la fraction 1111 5527</t>
  </si>
  <si>
    <t xml:space="preserve">D3</t>
  </si>
  <si>
    <t xml:space="preserve">Mi-temps médical non rémunéré accordé par la mutuelle à un membre du personnel temporaire ou contractuel</t>
  </si>
  <si>
    <t xml:space="preserve">D4</t>
  </si>
  <si>
    <t xml:space="preserve">Congé d’accueil en vue de l’adoption et de la tutelle officieuse non rémunéré pour un travailleur contractuel</t>
  </si>
  <si>
    <t xml:space="preserve">D5</t>
  </si>
  <si>
    <t xml:space="preserve">Remplacement d’un ACS/APE/PTP non rémunéré pendant une période d’absence</t>
  </si>
  <si>
    <t xml:space="preserve">DA</t>
  </si>
  <si>
    <t xml:space="preserve">Personnel sous contrat APE ou PTP non couvert en matière d’accident de travail par l’assurance prévue par l’arrêté royal du 24/01/1968 – AR du 13/07/1970 – Loi du 10/04/1971 (à partir du 01/01/2006)</t>
  </si>
  <si>
    <t xml:space="preserve">DB</t>
  </si>
  <si>
    <t xml:space="preserve">ACS/APE engagé en remplacement et occupant la fonction délaissée par un membre du personnel mis en congé pour mission sur base de l’article 7 (code DI 65)</t>
  </si>
  <si>
    <t xml:space="preserve">DC</t>
  </si>
  <si>
    <t xml:space="preserve">ACS/APE engagé en remplacement et occupant en tout ou en partie une autre fonction que la fonction délaissée par un membre du personnel mis en congé pour mission sur l’article 7 (code DI 65) </t>
  </si>
  <si>
    <t xml:space="preserve">DD</t>
  </si>
  <si>
    <t xml:space="preserve">Membre du personnel sur NTPP occupant en tout ou en partie la fonction délaissée par un membre du personnel mis en congé pour mission sur base de l’article 7 (code DI 65) </t>
  </si>
  <si>
    <t xml:space="preserve">DE</t>
  </si>
  <si>
    <t xml:space="preserve">Congé pour mission (Art 6.1,7°) exercé au sein d'un établissement organisé ou subventionné par la Communauté flamande ou la Communauté germanophone (en regard des périodes abandonnées) (à partir du 29/06/2014)</t>
  </si>
  <si>
    <t xml:space="preserve">E1</t>
  </si>
  <si>
    <t xml:space="preserve">Remplacement d’un ACS/APE/PTP rémunéré pendant une période d’absence</t>
  </si>
  <si>
    <t xml:space="preserve">E2</t>
  </si>
  <si>
    <t xml:space="preserve">Congé pour raisons impérieuses sans maintien de la rémunération pour un travailleur contractuel (ex. : en cas de maladie, accident ou d’hospitalisation d’un proche) – Maximum 10 jours/an</t>
  </si>
  <si>
    <t xml:space="preserve">E3</t>
  </si>
  <si>
    <t xml:space="preserve">Congé pour mission non repris dans les nombres globaux parce que la durée ne dépasse pas un mois (Art. 17)</t>
  </si>
  <si>
    <t xml:space="preserve">E4</t>
  </si>
  <si>
    <t xml:space="preserve">Congé de paternité d’un définitif (en cas de décès ou d’hospitalisation de la maman)</t>
  </si>
  <si>
    <t xml:space="preserve">E5</t>
  </si>
  <si>
    <t xml:space="preserve">Allocation pour fonction mieux rémunérée pour TDI plus de 6 ans – AR du 15/01/1974 art.14 – Décret du 20/12/2012 (à partir du 01/09/2013). Allocation payée avec la fraction 1111 5527</t>
  </si>
  <si>
    <t xml:space="preserve">EA</t>
  </si>
  <si>
    <t xml:space="preserve">Recrutement de personnel enseignant par conversion de crédits complémentaires en capital-périodes ou NTPP (à partir du 01/09/2015)</t>
  </si>
  <si>
    <t xml:space="preserve">EB</t>
  </si>
  <si>
    <t xml:space="preserve">Retenue sur traitement (à partir du 01/01/2016)</t>
  </si>
  <si>
    <t xml:space="preserve">ED</t>
  </si>
  <si>
    <t xml:space="preserve">Congé pour l’Exercice d’un mandat auprès des services publics de l’Etat fédéral, d’une région ou d’une Communauté et des organismes d’intérêt publics qui en dépendent.</t>
  </si>
  <si>
    <t xml:space="preserve">EE</t>
  </si>
  <si>
    <t xml:space="preserve">Absence pour grève</t>
  </si>
  <si>
    <t xml:space="preserve">FM</t>
  </si>
  <si>
    <t xml:space="preserve">Remplacement dans le cadre d’un congé pour force majeure </t>
  </si>
  <si>
    <t xml:space="preserve">MC</t>
  </si>
  <si>
    <t xml:space="preserve">Remplacement d’un malade COVID</t>
  </si>
  <si>
    <t xml:space="preserve">PD</t>
  </si>
  <si>
    <t xml:space="preserve">Congé pré-DPPR</t>
  </si>
  <si>
    <t xml:space="preserve">PP</t>
  </si>
  <si>
    <t xml:space="preserve"> Congé précédant la pension de retraite au 01/09 </t>
  </si>
  <si>
    <t xml:space="preserve">QC</t>
  </si>
  <si>
    <t xml:space="preserve">Absence « Quarantaine liée au Covid 19 » MDP impacté par l’absence</t>
  </si>
  <si>
    <t xml:space="preserve">RC</t>
  </si>
  <si>
    <t xml:space="preserve">Absence « Quarantaine liée au Covid 19 » MDP remplaçant</t>
  </si>
  <si>
    <t xml:space="preserve">ST</t>
  </si>
  <si>
    <t xml:space="preserve">Suspension temporaire d’un congé pour l’exercice d’une fonction moins bien 
rémunérée suite à la mise en disponibilité pour cause de maladie ou suite à un 
congé de maternité (dans l’établissement d’accueil)</t>
  </si>
  <si>
    <t xml:space="preserve">Numérateur</t>
  </si>
  <si>
    <t xml:space="preserve">Dénominateur</t>
  </si>
  <si>
    <t xml:space="preserve">00625</t>
  </si>
  <si>
    <t xml:space="preserve">00588</t>
  </si>
  <si>
    <t xml:space="preserve">00555</t>
  </si>
  <si>
    <t xml:space="preserve">00526</t>
  </si>
  <si>
    <t xml:space="preserve">00500</t>
  </si>
  <si>
    <t xml:space="preserve">00476</t>
  </si>
  <si>
    <t xml:space="preserve">00454</t>
  </si>
  <si>
    <t xml:space="preserve">00434</t>
  </si>
  <si>
    <t xml:space="preserve">00416</t>
  </si>
  <si>
    <t xml:space="preserve">00400</t>
  </si>
  <si>
    <t xml:space="preserve">00360</t>
  </si>
  <si>
    <t xml:space="preserve">00312</t>
  </si>
  <si>
    <t xml:space="preserve">00294</t>
  </si>
  <si>
    <t xml:space="preserve">00277</t>
  </si>
  <si>
    <t xml:space="preserve">01250</t>
  </si>
  <si>
    <t xml:space="preserve">01176</t>
  </si>
  <si>
    <t xml:space="preserve">01111</t>
  </si>
  <si>
    <t xml:space="preserve">01052</t>
  </si>
  <si>
    <t xml:space="preserve">01000</t>
  </si>
  <si>
    <t xml:space="preserve">00952</t>
  </si>
  <si>
    <t xml:space="preserve">00909</t>
  </si>
  <si>
    <t xml:space="preserve">00869</t>
  </si>
  <si>
    <t xml:space="preserve">00833</t>
  </si>
  <si>
    <t xml:space="preserve">00800</t>
  </si>
  <si>
    <t xml:space="preserve">00710</t>
  </si>
  <si>
    <t xml:space="preserve">01875</t>
  </si>
  <si>
    <t xml:space="preserve">01764</t>
  </si>
  <si>
    <t xml:space="preserve">01666</t>
  </si>
  <si>
    <t xml:space="preserve">01578</t>
  </si>
  <si>
    <t xml:space="preserve">01500</t>
  </si>
  <si>
    <t xml:space="preserve">01428</t>
  </si>
  <si>
    <t xml:space="preserve">01363</t>
  </si>
  <si>
    <t xml:space="preserve">01304</t>
  </si>
  <si>
    <t xml:space="preserve">01200</t>
  </si>
  <si>
    <t xml:space="preserve">01070</t>
  </si>
  <si>
    <t xml:space="preserve">00937</t>
  </si>
  <si>
    <t xml:space="preserve">00882</t>
  </si>
  <si>
    <t xml:space="preserve">02500</t>
  </si>
  <si>
    <t xml:space="preserve">02352</t>
  </si>
  <si>
    <t xml:space="preserve">02222</t>
  </si>
  <si>
    <t xml:space="preserve">02105</t>
  </si>
  <si>
    <t xml:space="preserve">02000</t>
  </si>
  <si>
    <t xml:space="preserve">01904</t>
  </si>
  <si>
    <t xml:space="preserve">01818</t>
  </si>
  <si>
    <t xml:space="preserve">01739</t>
  </si>
  <si>
    <t xml:space="preserve">01600</t>
  </si>
  <si>
    <t xml:space="preserve">01430</t>
  </si>
  <si>
    <t xml:space="preserve">03125</t>
  </si>
  <si>
    <t xml:space="preserve">02941</t>
  </si>
  <si>
    <t xml:space="preserve">02777</t>
  </si>
  <si>
    <t xml:space="preserve">02631</t>
  </si>
  <si>
    <t xml:space="preserve">02380</t>
  </si>
  <si>
    <t xml:space="preserve">02272</t>
  </si>
  <si>
    <t xml:space="preserve">02173</t>
  </si>
  <si>
    <t xml:space="preserve">01790</t>
  </si>
  <si>
    <t xml:space="preserve">01562</t>
  </si>
  <si>
    <t xml:space="preserve">01470</t>
  </si>
  <si>
    <t xml:space="preserve">01388</t>
  </si>
  <si>
    <t xml:space="preserve">03750</t>
  </si>
  <si>
    <t xml:space="preserve">03529</t>
  </si>
  <si>
    <t xml:space="preserve">03333</t>
  </si>
  <si>
    <t xml:space="preserve">03157</t>
  </si>
  <si>
    <t xml:space="preserve">03000</t>
  </si>
  <si>
    <t xml:space="preserve">02857</t>
  </si>
  <si>
    <t xml:space="preserve">02727</t>
  </si>
  <si>
    <t xml:space="preserve">02608</t>
  </si>
  <si>
    <t xml:space="preserve">02400</t>
  </si>
  <si>
    <t xml:space="preserve">02140</t>
  </si>
  <si>
    <t xml:space="preserve">04375</t>
  </si>
  <si>
    <t xml:space="preserve">04117</t>
  </si>
  <si>
    <t xml:space="preserve">03888</t>
  </si>
  <si>
    <t xml:space="preserve">03684</t>
  </si>
  <si>
    <t xml:space="preserve">03500</t>
  </si>
  <si>
    <t xml:space="preserve">03181</t>
  </si>
  <si>
    <t xml:space="preserve">03043</t>
  </si>
  <si>
    <t xml:space="preserve">02916</t>
  </si>
  <si>
    <t xml:space="preserve">02800</t>
  </si>
  <si>
    <t xml:space="preserve">02187</t>
  </si>
  <si>
    <t xml:space="preserve">02058</t>
  </si>
  <si>
    <t xml:space="preserve">01944</t>
  </si>
  <si>
    <t xml:space="preserve">05000</t>
  </si>
  <si>
    <t xml:space="preserve">04705</t>
  </si>
  <si>
    <t xml:space="preserve">04444</t>
  </si>
  <si>
    <t xml:space="preserve">04210</t>
  </si>
  <si>
    <t xml:space="preserve">04000</t>
  </si>
  <si>
    <t xml:space="preserve">03809</t>
  </si>
  <si>
    <t xml:space="preserve">03636</t>
  </si>
  <si>
    <t xml:space="preserve">03478</t>
  </si>
  <si>
    <t xml:space="preserve">03200</t>
  </si>
  <si>
    <t xml:space="preserve">02860</t>
  </si>
  <si>
    <t xml:space="preserve">05625</t>
  </si>
  <si>
    <t xml:space="preserve">05294</t>
  </si>
  <si>
    <t xml:space="preserve">04736</t>
  </si>
  <si>
    <t xml:space="preserve">04500</t>
  </si>
  <si>
    <t xml:space="preserve">04285</t>
  </si>
  <si>
    <t xml:space="preserve">04090</t>
  </si>
  <si>
    <t xml:space="preserve">03913</t>
  </si>
  <si>
    <t xml:space="preserve">03600</t>
  </si>
  <si>
    <t xml:space="preserve">03210</t>
  </si>
  <si>
    <t xml:space="preserve">02812</t>
  </si>
  <si>
    <t xml:space="preserve">02647</t>
  </si>
  <si>
    <t xml:space="preserve">06250</t>
  </si>
  <si>
    <t xml:space="preserve">05882</t>
  </si>
  <si>
    <t xml:space="preserve">05555</t>
  </si>
  <si>
    <t xml:space="preserve">05263</t>
  </si>
  <si>
    <t xml:space="preserve">04761</t>
  </si>
  <si>
    <t xml:space="preserve">04545</t>
  </si>
  <si>
    <t xml:space="preserve">04347</t>
  </si>
  <si>
    <t xml:space="preserve">04166</t>
  </si>
  <si>
    <t xml:space="preserve">03570</t>
  </si>
  <si>
    <t xml:space="preserve">06875</t>
  </si>
  <si>
    <t xml:space="preserve">06470</t>
  </si>
  <si>
    <t xml:space="preserve">06111</t>
  </si>
  <si>
    <t xml:space="preserve">05789</t>
  </si>
  <si>
    <t xml:space="preserve">05500</t>
  </si>
  <si>
    <t xml:space="preserve">05238</t>
  </si>
  <si>
    <t xml:space="preserve">04782</t>
  </si>
  <si>
    <t xml:space="preserve">04583</t>
  </si>
  <si>
    <t xml:space="preserve">04400</t>
  </si>
  <si>
    <t xml:space="preserve">03930</t>
  </si>
  <si>
    <t xml:space="preserve">03437</t>
  </si>
  <si>
    <t xml:space="preserve">03235</t>
  </si>
  <si>
    <t xml:space="preserve">03055</t>
  </si>
  <si>
    <t xml:space="preserve">07500</t>
  </si>
  <si>
    <t xml:space="preserve">07058</t>
  </si>
  <si>
    <t xml:space="preserve">06666</t>
  </si>
  <si>
    <t xml:space="preserve">06315</t>
  </si>
  <si>
    <t xml:space="preserve">06000</t>
  </si>
  <si>
    <t xml:space="preserve">05714</t>
  </si>
  <si>
    <t xml:space="preserve">05454</t>
  </si>
  <si>
    <t xml:space="preserve">05217</t>
  </si>
  <si>
    <t xml:space="preserve">04800</t>
  </si>
  <si>
    <t xml:space="preserve">04290</t>
  </si>
  <si>
    <t xml:space="preserve">08125</t>
  </si>
  <si>
    <t xml:space="preserve">07647</t>
  </si>
  <si>
    <t xml:space="preserve">07222</t>
  </si>
  <si>
    <t xml:space="preserve">06842</t>
  </si>
  <si>
    <t xml:space="preserve">06500</t>
  </si>
  <si>
    <t xml:space="preserve">06190</t>
  </si>
  <si>
    <t xml:space="preserve">05909</t>
  </si>
  <si>
    <t xml:space="preserve">05652</t>
  </si>
  <si>
    <t xml:space="preserve">05416</t>
  </si>
  <si>
    <t xml:space="preserve">05200</t>
  </si>
  <si>
    <t xml:space="preserve">04640</t>
  </si>
  <si>
    <t xml:space="preserve">04062</t>
  </si>
  <si>
    <t xml:space="preserve">03823</t>
  </si>
  <si>
    <t xml:space="preserve">03611</t>
  </si>
  <si>
    <t xml:space="preserve">08750</t>
  </si>
  <si>
    <t xml:space="preserve">08235</t>
  </si>
  <si>
    <t xml:space="preserve">07777</t>
  </si>
  <si>
    <t xml:space="preserve">07368</t>
  </si>
  <si>
    <t xml:space="preserve">07000</t>
  </si>
  <si>
    <t xml:space="preserve">06363</t>
  </si>
  <si>
    <t xml:space="preserve">06086</t>
  </si>
  <si>
    <t xml:space="preserve">05833</t>
  </si>
  <si>
    <t xml:space="preserve">05600</t>
  </si>
  <si>
    <t xml:space="preserve">09375</t>
  </si>
  <si>
    <t xml:space="preserve">08823</t>
  </si>
  <si>
    <t xml:space="preserve">08333</t>
  </si>
  <si>
    <t xml:space="preserve">07894</t>
  </si>
  <si>
    <t xml:space="preserve">07142</t>
  </si>
  <si>
    <t xml:space="preserve">06818</t>
  </si>
  <si>
    <t xml:space="preserve">06521</t>
  </si>
  <si>
    <t xml:space="preserve">05360</t>
  </si>
  <si>
    <t xml:space="preserve">04667</t>
  </si>
  <si>
    <t xml:space="preserve">04411</t>
  </si>
  <si>
    <t xml:space="preserve">10000</t>
  </si>
  <si>
    <t xml:space="preserve">09411</t>
  </si>
  <si>
    <t xml:space="preserve">08888</t>
  </si>
  <si>
    <t xml:space="preserve">08421</t>
  </si>
  <si>
    <t xml:space="preserve">08000</t>
  </si>
  <si>
    <t xml:space="preserve">07619</t>
  </si>
  <si>
    <t xml:space="preserve">07272</t>
  </si>
  <si>
    <t xml:space="preserve">06956</t>
  </si>
  <si>
    <t xml:space="preserve">06400</t>
  </si>
  <si>
    <t xml:space="preserve">05710</t>
  </si>
  <si>
    <t xml:space="preserve">09444</t>
  </si>
  <si>
    <t xml:space="preserve">08947</t>
  </si>
  <si>
    <t xml:space="preserve">08500</t>
  </si>
  <si>
    <t xml:space="preserve">08095</t>
  </si>
  <si>
    <t xml:space="preserve">07727</t>
  </si>
  <si>
    <t xml:space="preserve">07391</t>
  </si>
  <si>
    <t xml:space="preserve">07083</t>
  </si>
  <si>
    <t xml:space="preserve">06800</t>
  </si>
  <si>
    <t xml:space="preserve">06070</t>
  </si>
  <si>
    <t xml:space="preserve">05312</t>
  </si>
  <si>
    <t xml:space="preserve">04722</t>
  </si>
  <si>
    <t xml:space="preserve">09473</t>
  </si>
  <si>
    <t xml:space="preserve">09000</t>
  </si>
  <si>
    <t xml:space="preserve">08571</t>
  </si>
  <si>
    <t xml:space="preserve">08181</t>
  </si>
  <si>
    <t xml:space="preserve">07826</t>
  </si>
  <si>
    <t xml:space="preserve">07200</t>
  </si>
  <si>
    <t xml:space="preserve">06430</t>
  </si>
  <si>
    <t xml:space="preserve">09500</t>
  </si>
  <si>
    <t xml:space="preserve">09047</t>
  </si>
  <si>
    <t xml:space="preserve">08636</t>
  </si>
  <si>
    <t xml:space="preserve">08260</t>
  </si>
  <si>
    <t xml:space="preserve">07916</t>
  </si>
  <si>
    <t xml:space="preserve">07600</t>
  </si>
  <si>
    <t xml:space="preserve">06790</t>
  </si>
  <si>
    <t xml:space="preserve">05937</t>
  </si>
  <si>
    <t xml:space="preserve">05588</t>
  </si>
  <si>
    <t xml:space="preserve">05277</t>
  </si>
  <si>
    <t xml:space="preserve">09523</t>
  </si>
  <si>
    <t xml:space="preserve">09090</t>
  </si>
  <si>
    <t xml:space="preserve">08695</t>
  </si>
  <si>
    <t xml:space="preserve">07140</t>
  </si>
  <si>
    <t xml:space="preserve">09545</t>
  </si>
  <si>
    <t xml:space="preserve">09130</t>
  </si>
  <si>
    <t xml:space="preserve">08400</t>
  </si>
  <si>
    <t xml:space="preserve">06562</t>
  </si>
  <si>
    <t xml:space="preserve">06176</t>
  </si>
  <si>
    <t xml:space="preserve">09565</t>
  </si>
  <si>
    <t xml:space="preserve">09166</t>
  </si>
  <si>
    <t xml:space="preserve">08800</t>
  </si>
  <si>
    <t xml:space="preserve">07860</t>
  </si>
  <si>
    <t xml:space="preserve">09583</t>
  </si>
  <si>
    <t xml:space="preserve">09200</t>
  </si>
  <si>
    <t xml:space="preserve">08210</t>
  </si>
  <si>
    <t xml:space="preserve">07187</t>
  </si>
  <si>
    <t xml:space="preserve">06764</t>
  </si>
  <si>
    <t xml:space="preserve">06388</t>
  </si>
  <si>
    <t xml:space="preserve">09600</t>
  </si>
  <si>
    <t xml:space="preserve">08570</t>
  </si>
  <si>
    <t xml:space="preserve">08930</t>
  </si>
  <si>
    <t xml:space="preserve">07812</t>
  </si>
  <si>
    <t xml:space="preserve">07352</t>
  </si>
  <si>
    <t xml:space="preserve">06944</t>
  </si>
  <si>
    <t xml:space="preserve">09290</t>
  </si>
  <si>
    <t xml:space="preserve">09640</t>
  </si>
  <si>
    <t xml:space="preserve">08437</t>
  </si>
  <si>
    <t xml:space="preserve">07941</t>
  </si>
  <si>
    <t xml:space="preserve">09062</t>
  </si>
  <si>
    <t xml:space="preserve">08529</t>
  </si>
  <si>
    <t xml:space="preserve">08055</t>
  </si>
  <si>
    <t xml:space="preserve">09687</t>
  </si>
  <si>
    <t xml:space="preserve">09117</t>
  </si>
  <si>
    <t xml:space="preserve">08611</t>
  </si>
  <si>
    <t xml:space="preserve">09705</t>
  </si>
  <si>
    <t xml:space="preserve">09722</t>
  </si>
  <si>
    <t xml:space="preserve">NumF</t>
  </si>
  <si>
    <t xml:space="preserve">Class</t>
  </si>
  <si>
    <t xml:space="preserve">Fonction</t>
  </si>
  <si>
    <t xml:space="preserve">DI/DS</t>
  </si>
  <si>
    <t xml:space="preserve">OSPAC</t>
  </si>
  <si>
    <t xml:space="preserve">REMARQUES</t>
  </si>
  <si>
    <t xml:space="preserve">SECONDAIRE DEGRE INFERIEUR</t>
  </si>
  <si>
    <t xml:space="preserve">OSPC</t>
  </si>
  <si>
    <t xml:space="preserve">FONCTIONS CG </t>
  </si>
  <si>
    <t xml:space="preserve">CG</t>
  </si>
  <si>
    <t xml:space="preserve">Français</t>
  </si>
  <si>
    <t xml:space="preserve">DI</t>
  </si>
  <si>
    <t xml:space="preserve">Français - Braille</t>
  </si>
  <si>
    <t xml:space="preserve">S</t>
  </si>
  <si>
    <t xml:space="preserve">Mathématique</t>
  </si>
  <si>
    <t xml:space="preserve">Sciences économiques</t>
  </si>
  <si>
    <t xml:space="preserve">Sciences humaines </t>
  </si>
  <si>
    <t xml:space="preserve">Histoire</t>
  </si>
  <si>
    <t xml:space="preserve">Géographie</t>
  </si>
  <si>
    <t xml:space="preserve">Sciences sociales</t>
  </si>
  <si>
    <t xml:space="preserve">Sciences</t>
  </si>
  <si>
    <t xml:space="preserve">Biologie-Chimie</t>
  </si>
  <si>
    <t xml:space="preserve">Biologie</t>
  </si>
  <si>
    <t xml:space="preserve">P</t>
  </si>
  <si>
    <t xml:space="preserve">Chimie</t>
  </si>
  <si>
    <t xml:space="preserve">Physique</t>
  </si>
  <si>
    <t xml:space="preserve">Langues germaniques </t>
  </si>
  <si>
    <t xml:space="preserve">Langue moderne Néerlandais</t>
  </si>
  <si>
    <t xml:space="preserve">Langue moderne Anglais</t>
  </si>
  <si>
    <t xml:space="preserve">Langue moderne Allemand</t>
  </si>
  <si>
    <t xml:space="preserve">Langue moderne Arabe</t>
  </si>
  <si>
    <t xml:space="preserve">Langue moderne Espagnol</t>
  </si>
  <si>
    <t xml:space="preserve">Langue moderne Italien</t>
  </si>
  <si>
    <t xml:space="preserve">Langue moderne Russe</t>
  </si>
  <si>
    <t xml:space="preserve">Langue moderne Chinois</t>
  </si>
  <si>
    <t xml:space="preserve">Langue moderne Hongrois</t>
  </si>
  <si>
    <t xml:space="preserve">Langue moderne Japonais</t>
  </si>
  <si>
    <t xml:space="preserve">Langue moderne Luxembourgeois</t>
  </si>
  <si>
    <t xml:space="preserve">Langue moderne Polonais</t>
  </si>
  <si>
    <t xml:space="preserve">Langue moderne Portugais</t>
  </si>
  <si>
    <t xml:space="preserve">Langue moderne Wallon</t>
  </si>
  <si>
    <t xml:space="preserve">Langue des signes</t>
  </si>
  <si>
    <t xml:space="preserve">SP</t>
  </si>
  <si>
    <t xml:space="preserve">Langue moderne Grecque</t>
  </si>
  <si>
    <t xml:space="preserve">Langue moderne Turque</t>
  </si>
  <si>
    <t xml:space="preserve">Formation générale littéraire, humaine et sociale</t>
  </si>
  <si>
    <t xml:space="preserve">SC</t>
  </si>
  <si>
    <t xml:space="preserve">SPE : F1, F2, F3</t>
  </si>
  <si>
    <t xml:space="preserve">Formation générale scientifique et socio-économique</t>
  </si>
  <si>
    <t xml:space="preserve">Adaptation sociale et/ou professionnelle</t>
  </si>
  <si>
    <t xml:space="preserve">SPE : F1,F2</t>
  </si>
  <si>
    <t xml:space="preserve">FONCTIONS CG EN IMMERSION</t>
  </si>
  <si>
    <t xml:space="preserve">Mathématique en immersion en langue néerlandaise</t>
  </si>
  <si>
    <t xml:space="preserve">Sciences économiques en immersion en langue néerlandaise</t>
  </si>
  <si>
    <t xml:space="preserve">Sciences humaines en immersion en langue néerlandaise</t>
  </si>
  <si>
    <t xml:space="preserve">Histoire en immersion en langue néerlandaise</t>
  </si>
  <si>
    <t xml:space="preserve">Géographie en immersion en langue néerlandaise</t>
  </si>
  <si>
    <t xml:space="preserve">Sciences sociales en immersion en langue néerlandaise</t>
  </si>
  <si>
    <t xml:space="preserve">Sciences en immersion en langue néerlandaise</t>
  </si>
  <si>
    <t xml:space="preserve">Biologie-Chimie en immersion en langue néerlandaise</t>
  </si>
  <si>
    <t xml:space="preserve">Physique en immersion en langue néerlandaise</t>
  </si>
  <si>
    <t xml:space="preserve">Langue moderne Néerlandais en immersion en langue néerlandaise</t>
  </si>
  <si>
    <t xml:space="preserve">Mathématique en immersion en langue allemande</t>
  </si>
  <si>
    <t xml:space="preserve">Sciences économiques en immersion en langue allemande</t>
  </si>
  <si>
    <t xml:space="preserve">Sciences humaines en immersion en langue allemande</t>
  </si>
  <si>
    <t xml:space="preserve">Histoire en immersion en langue allemande</t>
  </si>
  <si>
    <t xml:space="preserve">Géographie en immersion en langue allemande</t>
  </si>
  <si>
    <t xml:space="preserve">Sciences sociales en immersion en langue allemande</t>
  </si>
  <si>
    <t xml:space="preserve">Sciences en immersion en langue allemande</t>
  </si>
  <si>
    <t xml:space="preserve">Biologie-chimie en immersion en langue allemande</t>
  </si>
  <si>
    <t xml:space="preserve">Physique en immersion en langue allemande</t>
  </si>
  <si>
    <t xml:space="preserve">Langue moderne Allemand en immersion en langue allemande</t>
  </si>
  <si>
    <t xml:space="preserve">Mathématique en immersion en langue anglaise</t>
  </si>
  <si>
    <t xml:space="preserve">Sciences économiques en immersion en langue anglaise</t>
  </si>
  <si>
    <t xml:space="preserve">Sciences humaines en immersion en langue anglaise</t>
  </si>
  <si>
    <t xml:space="preserve">Histoire en immersion en langue anglaise</t>
  </si>
  <si>
    <t xml:space="preserve">Géographie en immersion en langue anglaise</t>
  </si>
  <si>
    <t xml:space="preserve">Sciences sociales en immersion en langue anglaise</t>
  </si>
  <si>
    <t xml:space="preserve">Sciences en immersion en langue anglaise</t>
  </si>
  <si>
    <t xml:space="preserve">Biologie-Chimie en immersion en langue anglaise</t>
  </si>
  <si>
    <t xml:space="preserve">Physique en immersion en langue anglaise</t>
  </si>
  <si>
    <t xml:space="preserve">Langue moderne Anglais en immersion en langue anglaise</t>
  </si>
  <si>
    <t xml:space="preserve">Mathématique en immersion en langue des signes</t>
  </si>
  <si>
    <t xml:space="preserve">Sciences économiques en immersion en langue des signes</t>
  </si>
  <si>
    <t xml:space="preserve">Sciences humaines en immersion en langue des signes</t>
  </si>
  <si>
    <t xml:space="preserve">Histoire en immersion en langue des signes</t>
  </si>
  <si>
    <t xml:space="preserve">Géographie en immersion en langue des signes</t>
  </si>
  <si>
    <t xml:space="preserve">Sciences sociales en immersion en langue des signes</t>
  </si>
  <si>
    <t xml:space="preserve">Sciences en immersion en langue des signes</t>
  </si>
  <si>
    <t xml:space="preserve">Biologie-Chimie en immersion en langue des signes</t>
  </si>
  <si>
    <t xml:space="preserve">Physique en immersion en langue des signes</t>
  </si>
  <si>
    <t xml:space="preserve">Langues germaniques en immersion en langue des signes</t>
  </si>
  <si>
    <t xml:space="preserve">Langue moderne Néerlandais en immersion en langue des signes</t>
  </si>
  <si>
    <t xml:space="preserve">Langue moderne Anglais en immersion en langue des signes</t>
  </si>
  <si>
    <t xml:space="preserve">Langue moderne Allemand en immersion en langue des signes</t>
  </si>
  <si>
    <t xml:space="preserve">Langue moderne Arabe en immersion en langue des signes</t>
  </si>
  <si>
    <t xml:space="preserve">Langue moderne Espagnol en immersion en langue des signes</t>
  </si>
  <si>
    <t xml:space="preserve">Langue moderne Italien en immersion en langue des signes</t>
  </si>
  <si>
    <t xml:space="preserve">Langue moderne Russe en immersion en langue des signes</t>
  </si>
  <si>
    <t xml:space="preserve">FONCTION ER</t>
  </si>
  <si>
    <t xml:space="preserve">ER</t>
  </si>
  <si>
    <t xml:space="preserve">Education sociale</t>
  </si>
  <si>
    <t xml:space="preserve">SPE : F3</t>
  </si>
  <si>
    <t xml:space="preserve">FONCTIONS CS</t>
  </si>
  <si>
    <t xml:space="preserve">CS</t>
  </si>
  <si>
    <t xml:space="preserve">Education physique </t>
  </si>
  <si>
    <t xml:space="preserve">OSC</t>
  </si>
  <si>
    <t xml:space="preserve">Education musicale</t>
  </si>
  <si>
    <t xml:space="preserve">Education plastique</t>
  </si>
  <si>
    <t xml:space="preserve">Dactylographie</t>
  </si>
  <si>
    <t xml:space="preserve">FONCTIONS CA</t>
  </si>
  <si>
    <t xml:space="preserve">Danse classique</t>
  </si>
  <si>
    <t xml:space="preserve">O</t>
  </si>
  <si>
    <t xml:space="preserve">Danse contemporaine</t>
  </si>
  <si>
    <t xml:space="preserve">Art de la couleur</t>
  </si>
  <si>
    <t xml:space="preserve">Art du volume</t>
  </si>
  <si>
    <t xml:space="preserve">Art plastique et pictural</t>
  </si>
  <si>
    <t xml:space="preserve">Graphisme et image</t>
  </si>
  <si>
    <t xml:space="preserve">FONCTIONS CT</t>
  </si>
  <si>
    <t xml:space="preserve">CT</t>
  </si>
  <si>
    <t xml:space="preserve">Education technologique</t>
  </si>
  <si>
    <t xml:space="preserve">Adaptation sociale</t>
  </si>
  <si>
    <t xml:space="preserve">SPE : F1</t>
  </si>
  <si>
    <t xml:space="preserve">FONCTIONS "REL/MOR" </t>
  </si>
  <si>
    <t xml:space="preserve">REL</t>
  </si>
  <si>
    <t xml:space="preserve">Religion catholique </t>
  </si>
  <si>
    <t xml:space="preserve">Religion protestante</t>
  </si>
  <si>
    <t xml:space="preserve">Religion israélite</t>
  </si>
  <si>
    <t xml:space="preserve">Religion islamique</t>
  </si>
  <si>
    <t xml:space="preserve">Religion orthodoxe</t>
  </si>
  <si>
    <t xml:space="preserve">MOR</t>
  </si>
  <si>
    <t xml:space="preserve">Morale</t>
  </si>
  <si>
    <t xml:space="preserve">SECONDAIRE DEGRE SUPERIEUR</t>
  </si>
  <si>
    <t xml:space="preserve">FONCTIONS CG</t>
  </si>
  <si>
    <t xml:space="preserve">DS</t>
  </si>
  <si>
    <t xml:space="preserve">Biologie-chimie</t>
  </si>
  <si>
    <t xml:space="preserve">C</t>
  </si>
  <si>
    <t xml:space="preserve">Philosophie</t>
  </si>
  <si>
    <t xml:space="preserve">Biologie en immersion en langue néerlandaise</t>
  </si>
  <si>
    <t xml:space="preserve">Chimie en immersion en langue néerlandaise</t>
  </si>
  <si>
    <t xml:space="preserve">Biologie-chimie en immersion en langue néerlandaise</t>
  </si>
  <si>
    <t xml:space="preserve">Biologie en immersion en langue allemande</t>
  </si>
  <si>
    <t xml:space="preserve">Chimie en immersion en langue allemande</t>
  </si>
  <si>
    <t xml:space="preserve">Biologie en immersion en langue anglaise</t>
  </si>
  <si>
    <t xml:space="preserve">Chimie en immersion en langue anglaise</t>
  </si>
  <si>
    <t xml:space="preserve">Biologie-chimie en immersion en langue anglaise</t>
  </si>
  <si>
    <t xml:space="preserve">Biologie en immersion en langue des signes</t>
  </si>
  <si>
    <t xml:space="preserve">Chimie en immersion en langue des signes</t>
  </si>
  <si>
    <t xml:space="preserve">Biologie-chimie en immersion en langue des signes</t>
  </si>
  <si>
    <t xml:space="preserve">Education physique Filles </t>
  </si>
  <si>
    <t xml:space="preserve">Education physique Garçons</t>
  </si>
  <si>
    <t xml:space="preserve">Religion catholique</t>
  </si>
  <si>
    <t xml:space="preserve">SECONDAIRE DEGRE INFERIEUR ET SUPERIEUR</t>
  </si>
  <si>
    <t xml:space="preserve">FONCTIONS ANC "Langues anciennes"</t>
  </si>
  <si>
    <t xml:space="preserve">ANC</t>
  </si>
  <si>
    <t xml:space="preserve">Latin</t>
  </si>
  <si>
    <t xml:space="preserve">OS</t>
  </si>
  <si>
    <t xml:space="preserve">Grec</t>
  </si>
  <si>
    <t xml:space="preserve">Langues anciennes</t>
  </si>
  <si>
    <t xml:space="preserve">SUPERIEUR DE PROMOTION SOCIALE</t>
  </si>
  <si>
    <t xml:space="preserve">SU</t>
  </si>
  <si>
    <t xml:space="preserve">Sciences (Biologie-Chimie-Physique)</t>
  </si>
  <si>
    <t xml:space="preserve">SECTEURS</t>
  </si>
  <si>
    <t xml:space="preserve">SECTEUR 1 AGRONOMIE</t>
  </si>
  <si>
    <t xml:space="preserve">Adaptation professionnelle agricole</t>
  </si>
  <si>
    <t xml:space="preserve">SPE : F2</t>
  </si>
  <si>
    <t xml:space="preserve">Agriculture</t>
  </si>
  <si>
    <t xml:space="preserve">Agronomie</t>
  </si>
  <si>
    <t xml:space="preserve">Art floral</t>
  </si>
  <si>
    <t xml:space="preserve">Elevage</t>
  </si>
  <si>
    <t xml:space="preserve">Equitation</t>
  </si>
  <si>
    <t xml:space="preserve">Horticole et sylvicole </t>
  </si>
  <si>
    <t xml:space="preserve">Horticulture</t>
  </si>
  <si>
    <t xml:space="preserve">Maréchal-ferrant </t>
  </si>
  <si>
    <t xml:space="preserve">PC</t>
  </si>
  <si>
    <t xml:space="preserve">Mécanique agricole, horticole et sylvicole</t>
  </si>
  <si>
    <t xml:space="preserve">Palefrenier </t>
  </si>
  <si>
    <t xml:space="preserve">SPC</t>
  </si>
  <si>
    <t xml:space="preserve">Sylviculture</t>
  </si>
  <si>
    <t xml:space="preserve">Maréchal-ferrant</t>
  </si>
  <si>
    <t xml:space="preserve">Palefrenier</t>
  </si>
  <si>
    <t xml:space="preserve">SECTEUR 2 INDUSTRIE</t>
  </si>
  <si>
    <t xml:space="preserve">Adaptation professionnelle industrielle</t>
  </si>
  <si>
    <t xml:space="preserve">Armurerie</t>
  </si>
  <si>
    <t xml:space="preserve">Batellerie</t>
  </si>
  <si>
    <t xml:space="preserve">Cariste </t>
  </si>
  <si>
    <t xml:space="preserve">Carrosserie</t>
  </si>
  <si>
    <t xml:space="preserve">Cycle-Moto-Petit engin</t>
  </si>
  <si>
    <t xml:space="preserve">Electricité</t>
  </si>
  <si>
    <t xml:space="preserve">Electricité - électronique automobile</t>
  </si>
  <si>
    <t xml:space="preserve">Electromécanique</t>
  </si>
  <si>
    <t xml:space="preserve">OPC</t>
  </si>
  <si>
    <t xml:space="preserve">Electroménager</t>
  </si>
  <si>
    <t xml:space="preserve">Electronique</t>
  </si>
  <si>
    <t xml:space="preserve">Electronique - alarme</t>
  </si>
  <si>
    <t xml:space="preserve">Horlogerie</t>
  </si>
  <si>
    <t xml:space="preserve">Imprimerie</t>
  </si>
  <si>
    <t xml:space="preserve">Mécanique</t>
  </si>
  <si>
    <t xml:space="preserve">Mécanique automobile</t>
  </si>
  <si>
    <t xml:space="preserve">Sidérurgie</t>
  </si>
  <si>
    <t xml:space="preserve">Radio - TV</t>
  </si>
  <si>
    <t xml:space="preserve">Soudage</t>
  </si>
  <si>
    <t xml:space="preserve">Armurerie Bois</t>
  </si>
  <si>
    <t xml:space="preserve">Automation - commande numérique</t>
  </si>
  <si>
    <t xml:space="preserve">Climatisation</t>
  </si>
  <si>
    <t xml:space="preserve">Conducteur poids lourd</t>
  </si>
  <si>
    <t xml:space="preserve">Conducteur autobus - car</t>
  </si>
  <si>
    <t xml:space="preserve">Informatique industrielle</t>
  </si>
  <si>
    <t xml:space="preserve">Plastiques industriels</t>
  </si>
  <si>
    <t xml:space="preserve">Automobile</t>
  </si>
  <si>
    <t xml:space="preserve">Hydropneumatique</t>
  </si>
  <si>
    <t xml:space="preserve">Navigation de plaisance</t>
  </si>
  <si>
    <t xml:space="preserve">Automation </t>
  </si>
  <si>
    <t xml:space="preserve">Commande numérique</t>
  </si>
  <si>
    <t xml:space="preserve">Expert automobile</t>
  </si>
  <si>
    <t xml:space="preserve">SECTEUR 3 CONSTRUCTION</t>
  </si>
  <si>
    <t xml:space="preserve">Adaptation professionnelle bois</t>
  </si>
  <si>
    <t xml:space="preserve">Adaptation professionnelle construction</t>
  </si>
  <si>
    <t xml:space="preserve">Bois</t>
  </si>
  <si>
    <t xml:space="preserve">Carrelage</t>
  </si>
  <si>
    <t xml:space="preserve">Carrelage-plafonnage</t>
  </si>
  <si>
    <t xml:space="preserve">Construction-architecture</t>
  </si>
  <si>
    <t xml:space="preserve">Couverture</t>
  </si>
  <si>
    <t xml:space="preserve">Ebénisterie</t>
  </si>
  <si>
    <t xml:space="preserve">Ferronnerie </t>
  </si>
  <si>
    <t xml:space="preserve">Gros oeuvre</t>
  </si>
  <si>
    <t xml:space="preserve">Ouvrier routier / Voiriste </t>
  </si>
  <si>
    <t xml:space="preserve">Pavage </t>
  </si>
  <si>
    <t xml:space="preserve">Peinture - Revêtements murs et sols</t>
  </si>
  <si>
    <t xml:space="preserve">Plafonnage</t>
  </si>
  <si>
    <t xml:space="preserve">Restauration de meubles</t>
  </si>
  <si>
    <t xml:space="preserve">Sanitaire-chauffage</t>
  </si>
  <si>
    <t xml:space="preserve">Taille de la pierre</t>
  </si>
  <si>
    <t xml:space="preserve">Taille du verre</t>
  </si>
  <si>
    <t xml:space="preserve">Tapisserie-garnissage</t>
  </si>
  <si>
    <t xml:space="preserve">Travaux du bâtiment </t>
  </si>
  <si>
    <t xml:space="preserve">Vitrerie</t>
  </si>
  <si>
    <t xml:space="preserve">Architecture</t>
  </si>
  <si>
    <t xml:space="preserve">Chauffage</t>
  </si>
  <si>
    <t xml:space="preserve">Construction</t>
  </si>
  <si>
    <t xml:space="preserve">Couverture non-métallique</t>
  </si>
  <si>
    <t xml:space="preserve">Engins de chantier</t>
  </si>
  <si>
    <t xml:space="preserve">Menuiserie</t>
  </si>
  <si>
    <t xml:space="preserve">Sanitaire</t>
  </si>
  <si>
    <t xml:space="preserve">Sculpture sur bois</t>
  </si>
  <si>
    <t xml:space="preserve">Topographie</t>
  </si>
  <si>
    <t xml:space="preserve">Géomètre</t>
  </si>
  <si>
    <t xml:space="preserve">Topographe</t>
  </si>
  <si>
    <t xml:space="preserve">SECTEUR 4 HOTELLERIE-ALIMENTATION</t>
  </si>
  <si>
    <t xml:space="preserve">Adaptation professionnelle restauration</t>
  </si>
  <si>
    <t xml:space="preserve">Agro-alimentaire</t>
  </si>
  <si>
    <t xml:space="preserve">Boucherie-charcuterie</t>
  </si>
  <si>
    <t xml:space="preserve">Boulangerie-pâtisserie</t>
  </si>
  <si>
    <t xml:space="preserve">Chocolaterie-confiserie</t>
  </si>
  <si>
    <t xml:space="preserve">Cuisine</t>
  </si>
  <si>
    <t xml:space="preserve">Cuisine de collectivité</t>
  </si>
  <si>
    <t xml:space="preserve">Oenologie</t>
  </si>
  <si>
    <t xml:space="preserve">Restauration</t>
  </si>
  <si>
    <t xml:space="preserve">Salle</t>
  </si>
  <si>
    <t xml:space="preserve">Traiteur</t>
  </si>
  <si>
    <t xml:space="preserve">SECTEUR 5 HABILLEMENT-TEXTILE</t>
  </si>
  <si>
    <t xml:space="preserve">Adaptation professionnelle habillement</t>
  </si>
  <si>
    <t xml:space="preserve">CTPP</t>
  </si>
  <si>
    <t xml:space="preserve">CT </t>
  </si>
  <si>
    <t xml:space="preserve">Bonneterie</t>
  </si>
  <si>
    <t xml:space="preserve">Broderie</t>
  </si>
  <si>
    <t xml:space="preserve">Cordonnerie</t>
  </si>
  <si>
    <t xml:space="preserve">Coupe-couture</t>
  </si>
  <si>
    <t xml:space="preserve">Dentelle</t>
  </si>
  <si>
    <t xml:space="preserve">Habillement</t>
  </si>
  <si>
    <t xml:space="preserve">Maroquinerie</t>
  </si>
  <si>
    <t xml:space="preserve">Masque</t>
  </si>
  <si>
    <t xml:space="preserve">Orthopédie</t>
  </si>
  <si>
    <t xml:space="preserve">Tailleur</t>
  </si>
  <si>
    <t xml:space="preserve">Travail du cuir</t>
  </si>
  <si>
    <t xml:space="preserve">Tricot machine</t>
  </si>
  <si>
    <t xml:space="preserve">Tricot main</t>
  </si>
  <si>
    <t xml:space="preserve">Textile</t>
  </si>
  <si>
    <t xml:space="preserve">SECTEUR 6 ARTS APPLIQUES</t>
  </si>
  <si>
    <t xml:space="preserve">Accordage</t>
  </si>
  <si>
    <t xml:space="preserve">Adaptation professionnelle arts appliqués</t>
  </si>
  <si>
    <t xml:space="preserve">Analyse esthétique</t>
  </si>
  <si>
    <t xml:space="preserve">Antiquité-brocante</t>
  </si>
  <si>
    <t xml:space="preserve">Arts appliqués</t>
  </si>
  <si>
    <t xml:space="preserve">Arts graphiques</t>
  </si>
  <si>
    <t xml:space="preserve">Audio visuel</t>
  </si>
  <si>
    <t xml:space="preserve">Bijouterie</t>
  </si>
  <si>
    <t xml:space="preserve">Céramique</t>
  </si>
  <si>
    <t xml:space="preserve">Décoration</t>
  </si>
  <si>
    <t xml:space="preserve">Encadrement</t>
  </si>
  <si>
    <t xml:space="preserve">Etalage</t>
  </si>
  <si>
    <t xml:space="preserve">Fonte injectée</t>
  </si>
  <si>
    <t xml:space="preserve">Garnissage</t>
  </si>
  <si>
    <t xml:space="preserve">Gravure</t>
  </si>
  <si>
    <t xml:space="preserve">Grimage</t>
  </si>
  <si>
    <t xml:space="preserve">Infographie</t>
  </si>
  <si>
    <t xml:space="preserve">Maquettisme</t>
  </si>
  <si>
    <t xml:space="preserve">Photographie</t>
  </si>
  <si>
    <t xml:space="preserve">Prépresse</t>
  </si>
  <si>
    <t xml:space="preserve">Publicité</t>
  </si>
  <si>
    <t xml:space="preserve">Reliure </t>
  </si>
  <si>
    <t xml:space="preserve">Vannerie</t>
  </si>
  <si>
    <t xml:space="preserve">Audiovisuel</t>
  </si>
  <si>
    <t xml:space="preserve">Ciselure</t>
  </si>
  <si>
    <t xml:space="preserve">Email</t>
  </si>
  <si>
    <t xml:space="preserve">Restauration de livres</t>
  </si>
  <si>
    <t xml:space="preserve">Sertissage</t>
  </si>
  <si>
    <t xml:space="preserve">Reliure</t>
  </si>
  <si>
    <t xml:space="preserve">Orfèvrerie</t>
  </si>
  <si>
    <t xml:space="preserve">SECTEUR 7 ECONOMIE</t>
  </si>
  <si>
    <t xml:space="preserve">Adaptation professionnelle métiers de la vente</t>
  </si>
  <si>
    <t xml:space="preserve">Communication</t>
  </si>
  <si>
    <t xml:space="preserve">Cours commerciaux</t>
  </si>
  <si>
    <t xml:space="preserve">Français appliqué</t>
  </si>
  <si>
    <t xml:space="preserve">Informatique</t>
  </si>
  <si>
    <t xml:space="preserve">Langue moderne appliquée : Anglais</t>
  </si>
  <si>
    <t xml:space="preserve">Langue moderne appliquée : Espagnol</t>
  </si>
  <si>
    <t xml:space="preserve">Secrétariat-bureautique</t>
  </si>
  <si>
    <t xml:space="preserve">Vente</t>
  </si>
  <si>
    <t xml:space="preserve">Actualité</t>
  </si>
  <si>
    <t xml:space="preserve">Comptabilité</t>
  </si>
  <si>
    <t xml:space="preserve">Droit</t>
  </si>
  <si>
    <t xml:space="preserve">Géographie appliquée</t>
  </si>
  <si>
    <t xml:space="preserve">Informatique : logiciels</t>
  </si>
  <si>
    <t xml:space="preserve">Informatique : systèmes</t>
  </si>
  <si>
    <t xml:space="preserve">Langue moderne appliquée : Allemand</t>
  </si>
  <si>
    <t xml:space="preserve">Langue moderne appliquée : Néerlandais</t>
  </si>
  <si>
    <t xml:space="preserve">Multimédia</t>
  </si>
  <si>
    <t xml:space="preserve">Tourisme</t>
  </si>
  <si>
    <t xml:space="preserve">Actualités</t>
  </si>
  <si>
    <t xml:space="preserve">Administration</t>
  </si>
  <si>
    <t xml:space="preserve">Assurances</t>
  </si>
  <si>
    <t xml:space="preserve">Bibilothécaire</t>
  </si>
  <si>
    <t xml:space="preserve">Droit commercial</t>
  </si>
  <si>
    <t xml:space="preserve">Droit fiscal</t>
  </si>
  <si>
    <t xml:space="preserve">Droit social</t>
  </si>
  <si>
    <t xml:space="preserve">Economie générale</t>
  </si>
  <si>
    <t xml:space="preserve">Fiscalité</t>
  </si>
  <si>
    <t xml:space="preserve">Histoire appliquée</t>
  </si>
  <si>
    <t xml:space="preserve">Informatique - logiciels</t>
  </si>
  <si>
    <t xml:space="preserve">Informatique - systèmes</t>
  </si>
  <si>
    <t xml:space="preserve">Management</t>
  </si>
  <si>
    <t xml:space="preserve">Marketing</t>
  </si>
  <si>
    <t xml:space="preserve">Relations Publiques</t>
  </si>
  <si>
    <t xml:space="preserve">Sciences humaines appliquées</t>
  </si>
  <si>
    <t xml:space="preserve">Secretariat - Bureautique</t>
  </si>
  <si>
    <t xml:space="preserve">SECTEUR 8 SERVICES AUX PERSONNES</t>
  </si>
  <si>
    <t xml:space="preserve">Adaptation professionnelle services aux personnes</t>
  </si>
  <si>
    <t xml:space="preserve">Bio-esthétique</t>
  </si>
  <si>
    <t xml:space="preserve">Coiffure</t>
  </si>
  <si>
    <t xml:space="preserve">Coiffure dames</t>
  </si>
  <si>
    <t xml:space="preserve">Coiffure messieurs</t>
  </si>
  <si>
    <t xml:space="preserve">Diététique</t>
  </si>
  <si>
    <t xml:space="preserve">Economie sociale et familiale</t>
  </si>
  <si>
    <t xml:space="preserve">Education physique appliquée</t>
  </si>
  <si>
    <t xml:space="preserve">Education sociale et familiale</t>
  </si>
  <si>
    <t xml:space="preserve">Nettoyage industriel</t>
  </si>
  <si>
    <t xml:space="preserve">Pédicurie</t>
  </si>
  <si>
    <t xml:space="preserve">Psychopédagogie</t>
  </si>
  <si>
    <t xml:space="preserve">Puéricultrice</t>
  </si>
  <si>
    <t xml:space="preserve">Sciences sociales appliquées</t>
  </si>
  <si>
    <t xml:space="preserve">Soins aux personnes</t>
  </si>
  <si>
    <t xml:space="preserve">Soins infirmiers</t>
  </si>
  <si>
    <t xml:space="preserve">Techniques éducatives</t>
  </si>
  <si>
    <t xml:space="preserve">Chirurgie</t>
  </si>
  <si>
    <t xml:space="preserve">OP</t>
  </si>
  <si>
    <t xml:space="preserve">Ergothérapie</t>
  </si>
  <si>
    <t xml:space="preserve">Gérontologie</t>
  </si>
  <si>
    <t xml:space="preserve">Gynécologie</t>
  </si>
  <si>
    <t xml:space="preserve">Pédagogie</t>
  </si>
  <si>
    <t xml:space="preserve">Pédiatrie</t>
  </si>
  <si>
    <t xml:space="preserve">Philosophie appliquée</t>
  </si>
  <si>
    <t xml:space="preserve">Podologie</t>
  </si>
  <si>
    <t xml:space="preserve">Psychiatrie</t>
  </si>
  <si>
    <t xml:space="preserve">Psychologie</t>
  </si>
  <si>
    <t xml:space="preserve">Sciences biomédicales</t>
  </si>
  <si>
    <t xml:space="preserve">Sciences infirmières</t>
  </si>
  <si>
    <t xml:space="preserve">Educateur</t>
  </si>
  <si>
    <t xml:space="preserve">Education musicale appliquée</t>
  </si>
  <si>
    <t xml:space="preserve">Kinésithérapie</t>
  </si>
  <si>
    <t xml:space="preserve">Logopédie</t>
  </si>
  <si>
    <t xml:space="preserve">Psychomotricité</t>
  </si>
  <si>
    <t xml:space="preserve">Logopède</t>
  </si>
  <si>
    <t xml:space="preserve">PPM</t>
  </si>
  <si>
    <t xml:space="preserve">SECTEUR 9 SCIENCES APPLIQUEES</t>
  </si>
  <si>
    <t xml:space="preserve">Aquariologie</t>
  </si>
  <si>
    <t xml:space="preserve">Biologie appliquée</t>
  </si>
  <si>
    <t xml:space="preserve">Chimie appliquée</t>
  </si>
  <si>
    <t xml:space="preserve">Environnement</t>
  </si>
  <si>
    <t xml:space="preserve">Mathématique appliquée</t>
  </si>
  <si>
    <t xml:space="preserve">Optique</t>
  </si>
  <si>
    <t xml:space="preserve">Physique appliquée</t>
  </si>
  <si>
    <t xml:space="preserve">Prothèse dentaire</t>
  </si>
  <si>
    <t xml:space="preserve">Sciences appliquées</t>
  </si>
  <si>
    <t xml:space="preserve">Sports spécifiques</t>
  </si>
  <si>
    <t xml:space="preserve">Chimie industrielle</t>
  </si>
  <si>
    <t xml:space="preserve">Contactologie</t>
  </si>
  <si>
    <t xml:space="preserve">Pharmacie</t>
  </si>
  <si>
    <t xml:space="preserve">Biochimie</t>
  </si>
  <si>
    <t xml:space="preserve">Mathématique appliquées</t>
  </si>
  <si>
    <t xml:space="preserve">FONCTIONS NON CHARGE DE COURS</t>
  </si>
  <si>
    <t xml:space="preserve">NCC</t>
  </si>
  <si>
    <t xml:space="preserve">Directeur / Préfet </t>
  </si>
  <si>
    <t xml:space="preserve">Directeur DI</t>
  </si>
  <si>
    <t xml:space="preserve">Directeur SU</t>
  </si>
  <si>
    <t xml:space="preserve">Chef de travaux d'atelier</t>
  </si>
  <si>
    <t xml:space="preserve">Sous-directeur / Proviseur </t>
  </si>
  <si>
    <t xml:space="preserve">Sous-directeur DI</t>
  </si>
  <si>
    <t xml:space="preserve">Sous-directeur SU</t>
  </si>
  <si>
    <t xml:space="preserve">Chef d'atelier</t>
  </si>
  <si>
    <t xml:space="preserve">Coordonateur CEFA</t>
  </si>
  <si>
    <t xml:space="preserve">Accompagnateur CEFA au DI</t>
  </si>
  <si>
    <t xml:space="preserve">Accompagnateur CEFA au DS</t>
  </si>
  <si>
    <t xml:space="preserve">Educateur-Econome</t>
  </si>
  <si>
    <t xml:space="preserve">Secrétaire de direction</t>
  </si>
  <si>
    <t xml:space="preserve">Secrétaire-bibliothécaire</t>
  </si>
  <si>
    <t xml:space="preserve">Surveillant-Educateur</t>
  </si>
  <si>
    <t xml:space="preserve">Commis-dactylo</t>
  </si>
  <si>
    <t xml:space="preserve">Rédacteur</t>
  </si>
  <si>
    <t xml:space="preserve">Assistant social</t>
  </si>
  <si>
    <t xml:space="preserve">Kinésithérapeute</t>
  </si>
  <si>
    <t xml:space="preserve">Infirmier(ère)</t>
  </si>
  <si>
    <t xml:space="preserve">Psychologue</t>
  </si>
  <si>
    <t xml:space="preserve">ARTISTIQUE A HORAIRE REDUIT</t>
  </si>
  <si>
    <t xml:space="preserve">Arts plastiques - Formation pluridisciplinaire</t>
  </si>
  <si>
    <t xml:space="preserve">AHR</t>
  </si>
  <si>
    <t xml:space="preserve">A</t>
  </si>
  <si>
    <t xml:space="preserve">Histoire de l'art et Analyse esthétique</t>
  </si>
  <si>
    <t xml:space="preserve">Métiers d'art - Ferronnerie</t>
  </si>
  <si>
    <t xml:space="preserve">Métiers d'art - Ebénisterie </t>
  </si>
  <si>
    <t xml:space="preserve">Métiers d'art - Art du livre(reliure-dorure)</t>
  </si>
  <si>
    <t xml:space="preserve">Métiers d'art - Joaillerie-Bijouterie </t>
  </si>
  <si>
    <t xml:space="preserve">Métiers d'art - Vitrail </t>
  </si>
  <si>
    <t xml:space="preserve">Métiers d'art - Restauration d'œuvres et d’objets d'art</t>
  </si>
  <si>
    <t xml:space="preserve">Recherches graphiques et picturale - Dessin</t>
  </si>
  <si>
    <t xml:space="preserve">Recherches graphiques et picturale - Peinture</t>
  </si>
  <si>
    <t xml:space="preserve">Recherches graphiques et picturale - Illustration et bande dessinée</t>
  </si>
  <si>
    <t xml:space="preserve">Recherches graphiques et picturale - Publicité et communication visuelle</t>
  </si>
  <si>
    <t xml:space="preserve">Recherches graphiques et picturale - Infographie</t>
  </si>
  <si>
    <t xml:space="preserve">Image imprimée - Gravure</t>
  </si>
  <si>
    <t xml:space="preserve">Image imprimée - Lithographie </t>
  </si>
  <si>
    <t xml:space="preserve">Image imprimée - Sérigraphie </t>
  </si>
  <si>
    <t xml:space="preserve">Image imprimée - Photographie </t>
  </si>
  <si>
    <t xml:space="preserve">Image imprimée - Cinéma d'animation  </t>
  </si>
  <si>
    <t xml:space="preserve">Image imprimée - Cinégraphie, Vidéographie et technique son    </t>
  </si>
  <si>
    <t xml:space="preserve">Image imprimée - Infographie </t>
  </si>
  <si>
    <t xml:space="preserve">Aménagement - Décoration</t>
  </si>
  <si>
    <t xml:space="preserve">Aménagement - Ensemblier – décorateur  </t>
  </si>
  <si>
    <t xml:space="preserve">Aménagement - Scénographie</t>
  </si>
  <si>
    <t xml:space="preserve">Création textile </t>
  </si>
  <si>
    <t xml:space="preserve">Création transdisciplinaire</t>
  </si>
  <si>
    <t xml:space="preserve">Stylisme-Parures et masques</t>
  </si>
  <si>
    <t xml:space="preserve">Arts monumentaux - Peinture monumentale</t>
  </si>
  <si>
    <t xml:space="preserve">Volumes - Sculpture</t>
  </si>
  <si>
    <t xml:space="preserve">Volumes - Céramique sculpturale</t>
  </si>
  <si>
    <t xml:space="preserve">Art du feu - Poterie</t>
  </si>
  <si>
    <t xml:space="preserve">Art du feu - Céramique</t>
  </si>
  <si>
    <t xml:space="preserve">Art du feu - Métal</t>
  </si>
  <si>
    <t xml:space="preserve">Art du feu - Art du verre</t>
  </si>
  <si>
    <t xml:space="preserve">Techniques artistiques - Dessin d’architecture et maquettisme</t>
  </si>
  <si>
    <t xml:space="preserve">Techniques artistiques - Dessin technique</t>
  </si>
  <si>
    <t xml:space="preserve">Techniques artistiques - Technologie de la photographie</t>
  </si>
  <si>
    <t xml:space="preserve">Techniques artistiques - Technologie du verre</t>
  </si>
  <si>
    <t xml:space="preserve">Techniques artistiques - Technologie des métaux</t>
  </si>
  <si>
    <t xml:space="preserve">Techniques artistiques - Technologie de la terre et des émaux</t>
  </si>
  <si>
    <t xml:space="preserve">Art Lyrique</t>
  </si>
  <si>
    <t xml:space="preserve">Chant d’ensemble</t>
  </si>
  <si>
    <t xml:space="preserve">Accompagnement à l’orgue </t>
  </si>
  <si>
    <t xml:space="preserve">Accompagnement au Clavecin</t>
  </si>
  <si>
    <t xml:space="preserve">Accompagnement au piano </t>
  </si>
  <si>
    <t xml:space="preserve">Ecriture musicale - analyse</t>
  </si>
  <si>
    <t xml:space="preserve">Ensemble instrumental</t>
  </si>
  <si>
    <t xml:space="preserve">Expression corporelle - musique</t>
  </si>
  <si>
    <t xml:space="preserve">Formation générale Jazz</t>
  </si>
  <si>
    <t xml:space="preserve">Formation vocale jazz</t>
  </si>
  <si>
    <t xml:space="preserve">Formation instrumentale et d’ensemble Jazz </t>
  </si>
  <si>
    <t xml:space="preserve">Formation musicale</t>
  </si>
  <si>
    <t xml:space="preserve">Formation vocale/ Chant et Musique de chambre vocale</t>
  </si>
  <si>
    <t xml:space="preserve">Histoire de la musique - analyse </t>
  </si>
  <si>
    <t xml:space="preserve">Lecture à vue/Transposition</t>
  </si>
  <si>
    <t xml:space="preserve">Musique de chambre instrumentale</t>
  </si>
  <si>
    <t xml:space="preserve">Rythmique</t>
  </si>
  <si>
    <t xml:space="preserve">Musique électroacoustique</t>
  </si>
  <si>
    <t xml:space="preserve">Improvisation</t>
  </si>
  <si>
    <t xml:space="preserve">Pratique des rythmes musicaux du monde</t>
  </si>
  <si>
    <t xml:space="preserve">Instruments patrimoniaux</t>
  </si>
  <si>
    <t xml:space="preserve">Formation instrumentale - Instruments classiques - Accordéon</t>
  </si>
  <si>
    <t xml:space="preserve">Formation instrumentale - Instruments classiques - Basson</t>
  </si>
  <si>
    <t xml:space="preserve">Formation instrumentale - Instruments classiques - Clarinette et Saxophone</t>
  </si>
  <si>
    <t xml:space="preserve">Formation instrumentale - Instruments classiques - Clavecin et Claviers</t>
  </si>
  <si>
    <t xml:space="preserve">Formation instrumentale - Instruments classiques - Contrebasse </t>
  </si>
  <si>
    <t xml:space="preserve">Formation instrumentale - Instruments classiques - Cor et Trompe de chasse </t>
  </si>
  <si>
    <t xml:space="preserve">Formation instrumentale - Instruments classiques - Flûte traversière et Piccolo </t>
  </si>
  <si>
    <t xml:space="preserve">Formation instrumentale - Instruments classiques - Guitare et guitare d’accompagnement</t>
  </si>
  <si>
    <t xml:space="preserve">Formation instrumentale - Instruments classiques - Harpe (diatronique, chromatique ou celtique)</t>
  </si>
  <si>
    <t xml:space="preserve">Formation instrumentale - Instruments classiques - Hautbois et Cor anglais</t>
  </si>
  <si>
    <t xml:space="preserve">Formation instrumentale - Instruments classiques - Orgue et Claviers</t>
  </si>
  <si>
    <t xml:space="preserve">Formation instrumentale - Instruments classiques - Percussions </t>
  </si>
  <si>
    <t xml:space="preserve">Formation instrumentale - Instruments classiques - Piano et Claviers </t>
  </si>
  <si>
    <t xml:space="preserve">Formation instrumentale - Instruments classiques - Trombone et Tuba (alto, basse, baryton, bombardon)</t>
  </si>
  <si>
    <t xml:space="preserve">Formation instrumentale - Instruments classiques - Trompette (bugle,et cornet à piston)</t>
  </si>
  <si>
    <t xml:space="preserve">Formation instrumentale - Instruments classiques - Violon et Alto</t>
  </si>
  <si>
    <t xml:space="preserve">Formation instrumentale - Instruments classiques - Violoncelle.</t>
  </si>
  <si>
    <t xml:space="preserve">Formation instrumentale - Instruments anciens - Clavecin</t>
  </si>
  <si>
    <t xml:space="preserve">Formation instrumentale - Instruments anciens - Cornemuse et musette </t>
  </si>
  <si>
    <t xml:space="preserve">Formation instrumentale - Instruments anciens - Flûte à bec</t>
  </si>
  <si>
    <t xml:space="preserve">Formation instrumentale - Instruments anciens - Hautbois</t>
  </si>
  <si>
    <t xml:space="preserve">Formation instrumentale - Instruments anciens - Luth et mandoline</t>
  </si>
  <si>
    <t xml:space="preserve">Formation instrumentale - Instruments anciens - Traverso</t>
  </si>
  <si>
    <t xml:space="preserve">Formation instrumentale - Instruments anciens - Viole de gambe</t>
  </si>
  <si>
    <t xml:space="preserve">Formation instrumentale - Instruments anciens - Violon baroque</t>
  </si>
  <si>
    <t xml:space="preserve">Formation instrumentale - Instruments anciens - Violoncelle baroque</t>
  </si>
  <si>
    <t xml:space="preserve">Art de la parole : Accompagnement à l’orgue </t>
  </si>
  <si>
    <t xml:space="preserve">Art de la parole : Accompagnement au Clavecin </t>
  </si>
  <si>
    <t xml:space="preserve">Art de la parole : Accompagnement au piano </t>
  </si>
  <si>
    <t xml:space="preserve">Art dramatique</t>
  </si>
  <si>
    <t xml:space="preserve">Diction - Déclamation</t>
  </si>
  <si>
    <t xml:space="preserve">Histoire de la littérature et Histoire du théâtre</t>
  </si>
  <si>
    <t xml:space="preserve">Expression corporelle - art de la parole</t>
  </si>
  <si>
    <t xml:space="preserve">Art de la parole : Formation pluridisciplinaire</t>
  </si>
  <si>
    <t xml:space="preserve">Accompagnement des cours de Danse traditionelle</t>
  </si>
  <si>
    <t xml:space="preserve">Accompagnement des cours de Danse contemporaine et de Danse Jazz</t>
  </si>
  <si>
    <t xml:space="preserve">Accompagnement au piano du cours de Danse classique</t>
  </si>
  <si>
    <t xml:space="preserve">Danse Jazz</t>
  </si>
  <si>
    <t xml:space="preserve">Danse traditionelle</t>
  </si>
  <si>
    <t xml:space="preserve">SUrveillant éducateur</t>
  </si>
  <si>
    <t xml:space="preserve">Sous-Directeur AHR</t>
  </si>
  <si>
    <t xml:space="preserve">Directeur AHR</t>
  </si>
  <si>
    <t xml:space="preserve">CODES FONCTION</t>
  </si>
  <si>
    <t xml:space="preserve">FONCTIONS</t>
  </si>
  <si>
    <t xml:space="preserve">CA Art de la couleur DI</t>
  </si>
  <si>
    <t xml:space="preserve">CA Art du trait DI</t>
  </si>
  <si>
    <t xml:space="preserve">CA Art du volume DI</t>
  </si>
  <si>
    <t xml:space="preserve">CA Danse classique DI</t>
  </si>
  <si>
    <t xml:space="preserve">CA Danse contemporaine DI</t>
  </si>
  <si>
    <t xml:space="preserve">CA Graphisme et image DI</t>
  </si>
  <si>
    <t xml:space="preserve">CG Activités de communication et de socialisation DI</t>
  </si>
  <si>
    <t xml:space="preserve">CG Adaptation sociale DI</t>
  </si>
  <si>
    <t xml:space="preserve">CG Allemand DI</t>
  </si>
  <si>
    <t xml:space="preserve">CG Anglais DI</t>
  </si>
  <si>
    <t xml:space="preserve">CG Arabe DI</t>
  </si>
  <si>
    <t xml:space="preserve">CG Biologie DI</t>
  </si>
  <si>
    <t xml:space="preserve">CG Chimie DI</t>
  </si>
  <si>
    <t xml:space="preserve">CG Education musicale DI</t>
  </si>
  <si>
    <t xml:space="preserve">CG Education physique DI</t>
  </si>
  <si>
    <t xml:space="preserve">CG Education plastique DI</t>
  </si>
  <si>
    <t xml:space="preserve">CG Espagnol DI</t>
  </si>
  <si>
    <t xml:space="preserve">CG Formation générale de base DI</t>
  </si>
  <si>
    <t xml:space="preserve">CG Français DI</t>
  </si>
  <si>
    <t xml:space="preserve">CG Français langue étrangère (FLE) DI</t>
  </si>
  <si>
    <t xml:space="preserve">CG Géographie DI</t>
  </si>
  <si>
    <t xml:space="preserve">CG Histoire de l'art DI</t>
  </si>
  <si>
    <t xml:space="preserve">CG Histoire DI</t>
  </si>
  <si>
    <t xml:space="preserve">CG Italien DI</t>
  </si>
  <si>
    <t xml:space="preserve">CG Langue des signes DI</t>
  </si>
  <si>
    <t xml:space="preserve">CG Mathématiques DI</t>
  </si>
  <si>
    <t xml:space="preserve">CG Néerlandais DI</t>
  </si>
  <si>
    <t xml:space="preserve">CG Physique DI</t>
  </si>
  <si>
    <t xml:space="preserve">CG Russe DI</t>
  </si>
  <si>
    <t xml:space="preserve">CG Sciences DI</t>
  </si>
  <si>
    <t xml:space="preserve">CG Sciences économiques DI</t>
  </si>
  <si>
    <t xml:space="preserve">CG Sciences humaines DI</t>
  </si>
  <si>
    <t xml:space="preserve">CG Sciences sociales DI</t>
  </si>
  <si>
    <t xml:space="preserve">CT Accordage DI</t>
  </si>
  <si>
    <t xml:space="preserve">CT Agriculture DI</t>
  </si>
  <si>
    <t xml:space="preserve">CT Agro-alimentaire DI</t>
  </si>
  <si>
    <t xml:space="preserve">CT Agronomie DI</t>
  </si>
  <si>
    <t xml:space="preserve">CT Analyse esthétique DI</t>
  </si>
  <si>
    <t xml:space="preserve">CT Armurerie DI</t>
  </si>
  <si>
    <t xml:space="preserve">CT Art floral DI</t>
  </si>
  <si>
    <t xml:space="preserve">CT Arts appliqués DI</t>
  </si>
  <si>
    <t xml:space="preserve">CT Arts graphiques DI</t>
  </si>
  <si>
    <t xml:space="preserve">CT Audiovisuel DI</t>
  </si>
  <si>
    <t xml:space="preserve">CT Batellerie DI</t>
  </si>
  <si>
    <t xml:space="preserve">CT Bijouterie-joaillerie DI</t>
  </si>
  <si>
    <t xml:space="preserve">CT Bio-esthétique DI</t>
  </si>
  <si>
    <t xml:space="preserve">CT Bois DI</t>
  </si>
  <si>
    <t xml:space="preserve">CT Boucherie-charcuterie DI</t>
  </si>
  <si>
    <t xml:space="preserve">CT Boulangerie-pâtisserie DI</t>
  </si>
  <si>
    <t xml:space="preserve">CT Cariste DI</t>
  </si>
  <si>
    <t xml:space="preserve">CT Carrelage DI</t>
  </si>
  <si>
    <t xml:space="preserve">CT Carrosserie DI</t>
  </si>
  <si>
    <t xml:space="preserve">CT Chauffage DI</t>
  </si>
  <si>
    <t xml:space="preserve">CT Coiffure DI</t>
  </si>
  <si>
    <t xml:space="preserve">CT Confection DI</t>
  </si>
  <si>
    <t xml:space="preserve">CT Construction DI</t>
  </si>
  <si>
    <t xml:space="preserve">CT Cordonnerie DI</t>
  </si>
  <si>
    <t xml:space="preserve">CT Cours commerciaux DI</t>
  </si>
  <si>
    <t xml:space="preserve">CT Couverture DI</t>
  </si>
  <si>
    <t xml:space="preserve">CT Cuisine de collectivités DI</t>
  </si>
  <si>
    <t xml:space="preserve">CT Cuisine de restauration DI</t>
  </si>
  <si>
    <t xml:space="preserve">CT Cuisine familiale DI</t>
  </si>
  <si>
    <t xml:space="preserve">CT Cycles DI</t>
  </si>
  <si>
    <t xml:space="preserve">CT Economie sociale et familiale DI</t>
  </si>
  <si>
    <t xml:space="preserve">CT Education technologique DI</t>
  </si>
  <si>
    <t xml:space="preserve">CT Electricité DI</t>
  </si>
  <si>
    <t xml:space="preserve">CT Electricité et électronique de l'automobile DI</t>
  </si>
  <si>
    <t xml:space="preserve">CT Electromécanique DI</t>
  </si>
  <si>
    <t xml:space="preserve">CT Electronique DI</t>
  </si>
  <si>
    <t xml:space="preserve">CT Elevage DI</t>
  </si>
  <si>
    <t xml:space="preserve">CT Encadrement DI</t>
  </si>
  <si>
    <t xml:space="preserve">CT Environnement DI</t>
  </si>
  <si>
    <t xml:space="preserve">CT Equitation DI</t>
  </si>
  <si>
    <t xml:space="preserve">CT Etalage DI</t>
  </si>
  <si>
    <t xml:space="preserve">CT Expression théâtrale DI</t>
  </si>
  <si>
    <t xml:space="preserve">CT Ferronnerie DI</t>
  </si>
  <si>
    <t xml:space="preserve">CT Gestion de projet DI</t>
  </si>
  <si>
    <t xml:space="preserve">CT Gravure DI</t>
  </si>
  <si>
    <t xml:space="preserve">CT Gros-oeuvre DI</t>
  </si>
  <si>
    <t xml:space="preserve">CT Horlogerie DI</t>
  </si>
  <si>
    <t xml:space="preserve">CT Horticulture DI</t>
  </si>
  <si>
    <t xml:space="preserve">CT Imprimerie DI</t>
  </si>
  <si>
    <t xml:space="preserve">CT Industrie graphique DI</t>
  </si>
  <si>
    <t xml:space="preserve">CT Informatique de gestion DI</t>
  </si>
  <si>
    <t xml:space="preserve">CT Informatique DI</t>
  </si>
  <si>
    <t xml:space="preserve">CT Informatique industrielle DI</t>
  </si>
  <si>
    <t xml:space="preserve">CT Installations sanitaires DI</t>
  </si>
  <si>
    <t xml:space="preserve">CT Maréchalerie DI</t>
  </si>
  <si>
    <t xml:space="preserve">CT Maroquinerie DI</t>
  </si>
  <si>
    <t xml:space="preserve">CT Mécanique agricole, horticole et sylvicole DI</t>
  </si>
  <si>
    <t xml:space="preserve">CT Mécanique automobile DI</t>
  </si>
  <si>
    <t xml:space="preserve">CT Mécanique industrielle DI</t>
  </si>
  <si>
    <t xml:space="preserve">CT Microtechnique DI</t>
  </si>
  <si>
    <t xml:space="preserve">CT Motos-petits engins DI</t>
  </si>
  <si>
    <t xml:space="preserve">CT Optique DI</t>
  </si>
  <si>
    <t xml:space="preserve">CT Ouvrier routier/voiriste DI</t>
  </si>
  <si>
    <t xml:space="preserve">CT Palefrenier DI</t>
  </si>
  <si>
    <t xml:space="preserve">CT Pavage DI</t>
  </si>
  <si>
    <t xml:space="preserve">CT Peinture-revêtements murs et sols DI</t>
  </si>
  <si>
    <t xml:space="preserve">CT Photographie DI</t>
  </si>
  <si>
    <t xml:space="preserve">CT Plafonnage DI</t>
  </si>
  <si>
    <t xml:space="preserve">CT Psychopédagogie DI</t>
  </si>
  <si>
    <t xml:space="preserve">CT Publicité DI</t>
  </si>
  <si>
    <t xml:space="preserve">CT Puériculture DI</t>
  </si>
  <si>
    <t xml:space="preserve">CT Reliure DI</t>
  </si>
  <si>
    <t xml:space="preserve">CT Sculpture DI</t>
  </si>
  <si>
    <t xml:space="preserve">CT Secrétariat-bureautique DI</t>
  </si>
  <si>
    <t xml:space="preserve">CT Service en salle DI</t>
  </si>
  <si>
    <t xml:space="preserve">CT Soins aux personnes DI</t>
  </si>
  <si>
    <t xml:space="preserve">CT Soudage-constructions métalliques DI</t>
  </si>
  <si>
    <t xml:space="preserve">CT Sports spécifiques: athlétisme DI</t>
  </si>
  <si>
    <t xml:space="preserve">CT Sports spécifiques: basketball DI</t>
  </si>
  <si>
    <t xml:space="preserve">CT Sports spécifiques: cyclisme DI</t>
  </si>
  <si>
    <t xml:space="preserve">CT Sports spécifiques: équitation DI</t>
  </si>
  <si>
    <t xml:space="preserve">CT Sports spécifiques: football DI</t>
  </si>
  <si>
    <t xml:space="preserve">CT Sports spécifiques: gymnastique DI</t>
  </si>
  <si>
    <t xml:space="preserve">CT Sports spécifiques: judo DI</t>
  </si>
  <si>
    <t xml:space="preserve">CT Sports spécifiques: natation DI</t>
  </si>
  <si>
    <t xml:space="preserve">CT Sports spécifiques: rugby DI</t>
  </si>
  <si>
    <t xml:space="preserve">CT Sports spécifiques: tennis DI</t>
  </si>
  <si>
    <t xml:space="preserve">CT Sylviculture DI</t>
  </si>
  <si>
    <t xml:space="preserve">CT Taille de la pierre DI</t>
  </si>
  <si>
    <t xml:space="preserve">CT Tapisserie-garnissage DI</t>
  </si>
  <si>
    <t xml:space="preserve">CT Techniques éducatives DI</t>
  </si>
  <si>
    <t xml:space="preserve">CT Travail du cuir DI</t>
  </si>
  <si>
    <t xml:space="preserve">CT Vannerie DI</t>
  </si>
  <si>
    <t xml:space="preserve">CT Vente DI</t>
  </si>
  <si>
    <t xml:space="preserve">CT Vidéographie DI</t>
  </si>
  <si>
    <t xml:space="preserve">CT Vitrerie DI</t>
  </si>
  <si>
    <t xml:space="preserve">MOR Morale DI</t>
  </si>
  <si>
    <t xml:space="preserve">PP Accordage DI</t>
  </si>
  <si>
    <t xml:space="preserve">PP Adaptation professionnelle bois DI</t>
  </si>
  <si>
    <t xml:space="preserve">PP Adaptation professionnelle cuisine DI</t>
  </si>
  <si>
    <t xml:space="preserve">PP Adaptation professionnelle ferronnerie DI</t>
  </si>
  <si>
    <t xml:space="preserve">PP Adaptation professionnelle horticulture DI</t>
  </si>
  <si>
    <t xml:space="preserve">PP Adaptation professionnelle peinture DI</t>
  </si>
  <si>
    <t xml:space="preserve">PP Agriculture DI</t>
  </si>
  <si>
    <t xml:space="preserve">PP Agronomie DI</t>
  </si>
  <si>
    <t xml:space="preserve">PP Armurerie DI</t>
  </si>
  <si>
    <t xml:space="preserve">PP Art floral DI</t>
  </si>
  <si>
    <t xml:space="preserve">PP Arts appliqués DI</t>
  </si>
  <si>
    <t xml:space="preserve">PP Arts graphiques DI</t>
  </si>
  <si>
    <t xml:space="preserve">PP Audiovisuel DI</t>
  </si>
  <si>
    <t xml:space="preserve">PP Batellerie DI</t>
  </si>
  <si>
    <t xml:space="preserve">PP Bijouterie-joaillerie DI</t>
  </si>
  <si>
    <t xml:space="preserve">PP Bio-esthétique DI</t>
  </si>
  <si>
    <t xml:space="preserve">PP Bois DI</t>
  </si>
  <si>
    <t xml:space="preserve">PP Boucherie-charcuterie DI</t>
  </si>
  <si>
    <t xml:space="preserve">PP Boulangerie-pâtisserie DI</t>
  </si>
  <si>
    <t xml:space="preserve">PP Cariste DI</t>
  </si>
  <si>
    <t xml:space="preserve">PP Carrelage DI</t>
  </si>
  <si>
    <t xml:space="preserve">PP Carrosserie DI</t>
  </si>
  <si>
    <t xml:space="preserve">PP Chauffage DI</t>
  </si>
  <si>
    <t xml:space="preserve">PP Coiffure DI</t>
  </si>
  <si>
    <t xml:space="preserve">PP Confection DI</t>
  </si>
  <si>
    <t xml:space="preserve">PP Construction DI</t>
  </si>
  <si>
    <t xml:space="preserve">PP Cordonnerie DI</t>
  </si>
  <si>
    <t xml:space="preserve">PP Couverture DI</t>
  </si>
  <si>
    <t xml:space="preserve">PP Cuisine de collectivités DI</t>
  </si>
  <si>
    <t xml:space="preserve">PP Cuisine de restauration DI</t>
  </si>
  <si>
    <t xml:space="preserve">PP Cuisine familiale DI</t>
  </si>
  <si>
    <t xml:space="preserve">PP Cycles DI</t>
  </si>
  <si>
    <t xml:space="preserve">PP Décoration DI</t>
  </si>
  <si>
    <t xml:space="preserve">PP Economie sociale et familiale DI</t>
  </si>
  <si>
    <t xml:space="preserve">PP Education gestuelle DI</t>
  </si>
  <si>
    <t xml:space="preserve">PP Electricité DI</t>
  </si>
  <si>
    <t xml:space="preserve">PP Electricité et électronique de l'automobile DI</t>
  </si>
  <si>
    <t xml:space="preserve">PP Electromécanique DI</t>
  </si>
  <si>
    <t xml:space="preserve">PP Electronique DI</t>
  </si>
  <si>
    <t xml:space="preserve">PP Elevage DI</t>
  </si>
  <si>
    <t xml:space="preserve">PP Encadrement DI</t>
  </si>
  <si>
    <t xml:space="preserve">PP Equitation DI</t>
  </si>
  <si>
    <t xml:space="preserve">PP Etalage DI</t>
  </si>
  <si>
    <t xml:space="preserve">PP Ferronnerie DI</t>
  </si>
  <si>
    <t xml:space="preserve">PP Gravure DI</t>
  </si>
  <si>
    <t xml:space="preserve">PP Gros-oeuvre DI</t>
  </si>
  <si>
    <t xml:space="preserve">PP Horlogerie DI</t>
  </si>
  <si>
    <t xml:space="preserve">PP Horticulture DI</t>
  </si>
  <si>
    <t xml:space="preserve">PP Imprimerie DI</t>
  </si>
  <si>
    <t xml:space="preserve">PP Installations sanitaires DI</t>
  </si>
  <si>
    <t xml:space="preserve">PP Maréchalerie DI</t>
  </si>
  <si>
    <t xml:space="preserve">PP Maroquinerie DI</t>
  </si>
  <si>
    <t xml:space="preserve">PP Mécanique agricole, horticole et sylvicole DI</t>
  </si>
  <si>
    <t xml:space="preserve">PP Mécanique automobile DI</t>
  </si>
  <si>
    <t xml:space="preserve">PP Mécanique industrielle DI</t>
  </si>
  <si>
    <t xml:space="preserve">PP Microtechnique DI</t>
  </si>
  <si>
    <t xml:space="preserve">PP Motos-petits engins DI</t>
  </si>
  <si>
    <t xml:space="preserve">PP Optique DI</t>
  </si>
  <si>
    <t xml:space="preserve">PP Ouvrier routier/voiriste DI</t>
  </si>
  <si>
    <t xml:space="preserve">PP Palefrenier DI</t>
  </si>
  <si>
    <t xml:space="preserve">PP Pavage DI</t>
  </si>
  <si>
    <t xml:space="preserve">PP Peinture-revêtements murs et sols DI</t>
  </si>
  <si>
    <t xml:space="preserve">PP Photographie DI</t>
  </si>
  <si>
    <t xml:space="preserve">PP Plafonnage DI</t>
  </si>
  <si>
    <t xml:space="preserve">PP Publicité DI</t>
  </si>
  <si>
    <t xml:space="preserve">PP Puériculture DI</t>
  </si>
  <si>
    <t xml:space="preserve">PP Reliure DI</t>
  </si>
  <si>
    <t xml:space="preserve">PP Secrétariat-bureautique DI</t>
  </si>
  <si>
    <t xml:space="preserve">PP Service en salle DI</t>
  </si>
  <si>
    <t xml:space="preserve">PP Soins aux personnes DI</t>
  </si>
  <si>
    <t xml:space="preserve">PP Soudage-constructions métalliques DI</t>
  </si>
  <si>
    <t xml:space="preserve">PP Sylviculture DI</t>
  </si>
  <si>
    <t xml:space="preserve">PP Taille de la pierre DI</t>
  </si>
  <si>
    <t xml:space="preserve">PP Tailleur DI</t>
  </si>
  <si>
    <t xml:space="preserve">PP Tapisserie-garnissage DI</t>
  </si>
  <si>
    <t xml:space="preserve">PP Techniques éducatives DI</t>
  </si>
  <si>
    <t xml:space="preserve">PP Travail du cuir DI</t>
  </si>
  <si>
    <t xml:space="preserve">PP Vannerie DI</t>
  </si>
  <si>
    <t xml:space="preserve">PP Vente DI</t>
  </si>
  <si>
    <t xml:space="preserve">PP Vitrerie DI</t>
  </si>
  <si>
    <t xml:space="preserve">CG Grec ancien DI/DS</t>
  </si>
  <si>
    <t xml:space="preserve">CG Latin DI/DS</t>
  </si>
  <si>
    <t xml:space="preserve">CA Art de la couleur DS</t>
  </si>
  <si>
    <t xml:space="preserve">CA Art du trait DS</t>
  </si>
  <si>
    <t xml:space="preserve">CA Art du volume DS</t>
  </si>
  <si>
    <t xml:space="preserve">CA Danse classique DS</t>
  </si>
  <si>
    <t xml:space="preserve">CA Danse contemporaine DS</t>
  </si>
  <si>
    <t xml:space="preserve">CA Graphisme et image DS</t>
  </si>
  <si>
    <t xml:space="preserve">CG Allemand DS</t>
  </si>
  <si>
    <t xml:space="preserve">CG Anglais DS</t>
  </si>
  <si>
    <t xml:space="preserve">CG Arabe DS</t>
  </si>
  <si>
    <t xml:space="preserve">CG Biologie DS</t>
  </si>
  <si>
    <t xml:space="preserve">CG Chimie DS</t>
  </si>
  <si>
    <t xml:space="preserve">CG Education musicale DS</t>
  </si>
  <si>
    <t xml:space="preserve">CG Education physique DS</t>
  </si>
  <si>
    <t xml:space="preserve">CG Education plastique DS</t>
  </si>
  <si>
    <t xml:space="preserve">CG Espagnol DS</t>
  </si>
  <si>
    <t xml:space="preserve">CG Français DS</t>
  </si>
  <si>
    <t xml:space="preserve">CG Français langue étrangère (FLE) DS</t>
  </si>
  <si>
    <t xml:space="preserve">CG Géographie DS</t>
  </si>
  <si>
    <t xml:space="preserve">CG Histoire de l'art DS</t>
  </si>
  <si>
    <t xml:space="preserve">CG Histoire DS</t>
  </si>
  <si>
    <t xml:space="preserve">CG Italien DS</t>
  </si>
  <si>
    <t xml:space="preserve">CG Langue des signes DS</t>
  </si>
  <si>
    <t xml:space="preserve">CG Mathématiques DS</t>
  </si>
  <si>
    <t xml:space="preserve">CG Néerlandais DS</t>
  </si>
  <si>
    <t xml:space="preserve">CG Philosophie DS</t>
  </si>
  <si>
    <t xml:space="preserve">CG Physique DS</t>
  </si>
  <si>
    <t xml:space="preserve">CG Portugais DS</t>
  </si>
  <si>
    <t xml:space="preserve">CG Russe DS</t>
  </si>
  <si>
    <t xml:space="preserve">CG Sciences DS</t>
  </si>
  <si>
    <t xml:space="preserve">CG Sciences économiques DS</t>
  </si>
  <si>
    <t xml:space="preserve">CG Sciences humaines DS</t>
  </si>
  <si>
    <t xml:space="preserve">CG Sciences sociales DS</t>
  </si>
  <si>
    <t xml:space="preserve">CT Agriculture DS</t>
  </si>
  <si>
    <t xml:space="preserve">CT Agro-alimentaire DS</t>
  </si>
  <si>
    <t xml:space="preserve">CT Agronomie DS</t>
  </si>
  <si>
    <t xml:space="preserve">CT Analyse esthétique DS</t>
  </si>
  <si>
    <t xml:space="preserve">CT Architecture DS</t>
  </si>
  <si>
    <t xml:space="preserve">CT Armurerie Bois DS</t>
  </si>
  <si>
    <t xml:space="preserve">CT Armurerie DS</t>
  </si>
  <si>
    <t xml:space="preserve">CT Art floral DS</t>
  </si>
  <si>
    <t xml:space="preserve">CT Arts appliqués DS</t>
  </si>
  <si>
    <t xml:space="preserve">CT Arts graphiques DS</t>
  </si>
  <si>
    <t xml:space="preserve">CT Audiovisuel DS</t>
  </si>
  <si>
    <t xml:space="preserve">CT Automation DS</t>
  </si>
  <si>
    <t xml:space="preserve">CT Batellerie DS</t>
  </si>
  <si>
    <t xml:space="preserve">CT Bijouterie-joaillerie DS</t>
  </si>
  <si>
    <t xml:space="preserve">CT Bio-esthétique DS</t>
  </si>
  <si>
    <t xml:space="preserve">CT Boucherie-charcuterie DS</t>
  </si>
  <si>
    <t xml:space="preserve">CT Boulangerie-pâtisserie DS</t>
  </si>
  <si>
    <t xml:space="preserve">CT Cariste DS</t>
  </si>
  <si>
    <t xml:space="preserve">CT Carrelage DS</t>
  </si>
  <si>
    <t xml:space="preserve">CT Carrosserie DS</t>
  </si>
  <si>
    <t xml:space="preserve">CT Chauffage DS</t>
  </si>
  <si>
    <t xml:space="preserve">CT Chimie industrielle DS</t>
  </si>
  <si>
    <t xml:space="preserve">CT Chirurgie DS</t>
  </si>
  <si>
    <t xml:space="preserve">CT Chocolaterie-glaces-confiserie DS</t>
  </si>
  <si>
    <t xml:space="preserve">CT Climatisation DS</t>
  </si>
  <si>
    <t xml:space="preserve">CT Coiffure DS</t>
  </si>
  <si>
    <t xml:space="preserve">CT Commande numérique DS</t>
  </si>
  <si>
    <t xml:space="preserve">CT Communication DS</t>
  </si>
  <si>
    <t xml:space="preserve">CT Conducteur autobus-car DS</t>
  </si>
  <si>
    <t xml:space="preserve">CT Conducteur poids lourds DS</t>
  </si>
  <si>
    <t xml:space="preserve">CT Confection DS</t>
  </si>
  <si>
    <t xml:space="preserve">CT Construction DS</t>
  </si>
  <si>
    <t xml:space="preserve">CT Cordonnerie DS</t>
  </si>
  <si>
    <t xml:space="preserve">CT Cours commerciaux DS</t>
  </si>
  <si>
    <t xml:space="preserve">CT Couverture DS</t>
  </si>
  <si>
    <t xml:space="preserve">CT Cuisine de collectivités DS</t>
  </si>
  <si>
    <t xml:space="preserve">CT Cuisine de restauration DS</t>
  </si>
  <si>
    <t xml:space="preserve">CT Cuisine familiale DS</t>
  </si>
  <si>
    <t xml:space="preserve">CT Cycles DS</t>
  </si>
  <si>
    <t xml:space="preserve">CT Décoration DS</t>
  </si>
  <si>
    <t xml:space="preserve">CT Dentisterie DS</t>
  </si>
  <si>
    <t xml:space="preserve">CT Diététique DS</t>
  </si>
  <si>
    <t xml:space="preserve">CT Droit DS</t>
  </si>
  <si>
    <t xml:space="preserve">CT Ebénisterie DS</t>
  </si>
  <si>
    <t xml:space="preserve">CT Economie sociale et familiale DS</t>
  </si>
  <si>
    <t xml:space="preserve">CT Electricité DS</t>
  </si>
  <si>
    <t xml:space="preserve">CT Electricité et électronique de l'automobile DS</t>
  </si>
  <si>
    <t xml:space="preserve">CT Electromécanique DS</t>
  </si>
  <si>
    <t xml:space="preserve">CT Electronique DS</t>
  </si>
  <si>
    <t xml:space="preserve">CT Elevage DS</t>
  </si>
  <si>
    <t xml:space="preserve">CT Engins de chantier DS</t>
  </si>
  <si>
    <t xml:space="preserve">CT Environnement DS</t>
  </si>
  <si>
    <t xml:space="preserve">CT Equitation DS</t>
  </si>
  <si>
    <t xml:space="preserve">CT Etalage DS</t>
  </si>
  <si>
    <t xml:space="preserve">CT Expression théâtrale DS</t>
  </si>
  <si>
    <t xml:space="preserve">CT Ferronnerie DS</t>
  </si>
  <si>
    <t xml:space="preserve">CT Gériatrie DS</t>
  </si>
  <si>
    <t xml:space="preserve">CT Gestion de projet DS</t>
  </si>
  <si>
    <t xml:space="preserve">CT Gestion hôtelière DS</t>
  </si>
  <si>
    <t xml:space="preserve">CT Gravure DS</t>
  </si>
  <si>
    <t xml:space="preserve">CT Grimpeur-élagueur DS</t>
  </si>
  <si>
    <t xml:space="preserve">CT Gros-oeuvre DS</t>
  </si>
  <si>
    <t xml:space="preserve">CT Gynécologie DS</t>
  </si>
  <si>
    <t xml:space="preserve">CT Horlogerie DS</t>
  </si>
  <si>
    <t xml:space="preserve">CT Horticulture DS</t>
  </si>
  <si>
    <t xml:space="preserve">CT Imprimerie DS</t>
  </si>
  <si>
    <t xml:space="preserve">CT Infographie DS</t>
  </si>
  <si>
    <t xml:space="preserve">CT Informatique de gestion DS</t>
  </si>
  <si>
    <t xml:space="preserve">CT Informatique DS</t>
  </si>
  <si>
    <t xml:space="preserve">CT Informatique industrielle DS</t>
  </si>
  <si>
    <t xml:space="preserve">CT Installations sanitaires DS</t>
  </si>
  <si>
    <t xml:space="preserve">CT Maréchalerie DS</t>
  </si>
  <si>
    <t xml:space="preserve">CT Maroquinerie DS</t>
  </si>
  <si>
    <t xml:space="preserve">CT Mécanique agricole, horticole et sylvicole DS</t>
  </si>
  <si>
    <t xml:space="preserve">CT Mécanique automobile DS</t>
  </si>
  <si>
    <t xml:space="preserve">CT Mécanique industrielle DS</t>
  </si>
  <si>
    <t xml:space="preserve">CT Menuiserie DS</t>
  </si>
  <si>
    <t xml:space="preserve">CT Microtechnique DS</t>
  </si>
  <si>
    <t xml:space="preserve">CT Motos-Petits engins DS</t>
  </si>
  <si>
    <t xml:space="preserve">CT Oenologie DS</t>
  </si>
  <si>
    <t xml:space="preserve">CT Optique DS</t>
  </si>
  <si>
    <t xml:space="preserve">CT Ouvrier routier/voiriste DS</t>
  </si>
  <si>
    <t xml:space="preserve">CT Palefrenier DS</t>
  </si>
  <si>
    <t xml:space="preserve">CT Pavage DS</t>
  </si>
  <si>
    <t xml:space="preserve">CT Pédiatrie DS</t>
  </si>
  <si>
    <t xml:space="preserve">CT Peinture-revêtements murs et sols DS</t>
  </si>
  <si>
    <t xml:space="preserve">CT Pharmacie DS</t>
  </si>
  <si>
    <t xml:space="preserve">CT Photographie DS</t>
  </si>
  <si>
    <t xml:space="preserve">CT Plafonnage DS</t>
  </si>
  <si>
    <t xml:space="preserve">CT Plastiques industriels DS</t>
  </si>
  <si>
    <t xml:space="preserve">CT Prothèse dentaire DS</t>
  </si>
  <si>
    <t xml:space="preserve">CT Psychiatrie DS</t>
  </si>
  <si>
    <t xml:space="preserve">CT Psychologie DS</t>
  </si>
  <si>
    <t xml:space="preserve">CT Psychopédagogie DS</t>
  </si>
  <si>
    <t xml:space="preserve">CT Publicité DS</t>
  </si>
  <si>
    <t xml:space="preserve">CT Puériculture DS</t>
  </si>
  <si>
    <t xml:space="preserve">CT Reliure DS</t>
  </si>
  <si>
    <t xml:space="preserve">CT Sciences biomédicales DS</t>
  </si>
  <si>
    <t xml:space="preserve">CT Sciences infirmières DS</t>
  </si>
  <si>
    <t xml:space="preserve">CT Sculpture DS</t>
  </si>
  <si>
    <t xml:space="preserve">CT Secrétariat-bureautique DS</t>
  </si>
  <si>
    <t xml:space="preserve">CT Service boissons DS</t>
  </si>
  <si>
    <t xml:space="preserve">CT Service en salle DS</t>
  </si>
  <si>
    <t xml:space="preserve">CT Soins animaliers DS</t>
  </si>
  <si>
    <t xml:space="preserve">CT Soins aux personnes DS</t>
  </si>
  <si>
    <t xml:space="preserve">CT Soins infirmiers DS</t>
  </si>
  <si>
    <t xml:space="preserve">CT Soudage-constructions métalliques DS</t>
  </si>
  <si>
    <t xml:space="preserve">CT Sports spécifiques: athlétisme DS</t>
  </si>
  <si>
    <t xml:space="preserve">CT Sports spécifiques: basketball DS</t>
  </si>
  <si>
    <t xml:space="preserve">CT Sports spécifiques: cyclisme DS</t>
  </si>
  <si>
    <t xml:space="preserve">CT Sports spécifiques: équitation DS</t>
  </si>
  <si>
    <t xml:space="preserve">CT Sports spécifiques: football DS</t>
  </si>
  <si>
    <t xml:space="preserve">CT Sports spécifiques: gymnastique DS</t>
  </si>
  <si>
    <t xml:space="preserve">CT Sports spécifiques: judo DS</t>
  </si>
  <si>
    <t xml:space="preserve">CT Sports spécifiques: natation DS</t>
  </si>
  <si>
    <t xml:space="preserve">CT Sports spécifiques: rugby DS</t>
  </si>
  <si>
    <t xml:space="preserve">CT Sports spécifiques: tennis DS</t>
  </si>
  <si>
    <t xml:space="preserve">CT Sylviculture DS</t>
  </si>
  <si>
    <t xml:space="preserve">CT Taille de la pierre DS</t>
  </si>
  <si>
    <t xml:space="preserve">CT Tailleur DS</t>
  </si>
  <si>
    <t xml:space="preserve">CT Tapisserie-garnissage DS</t>
  </si>
  <si>
    <t xml:space="preserve">CT Techniques du froid DS</t>
  </si>
  <si>
    <t xml:space="preserve">CT Techniques éducatives DS</t>
  </si>
  <si>
    <t xml:space="preserve">CT Tourisme DS</t>
  </si>
  <si>
    <t xml:space="preserve">CT Traiteur DS</t>
  </si>
  <si>
    <t xml:space="preserve">CT Travail du cuir DS</t>
  </si>
  <si>
    <t xml:space="preserve">CT Vente DS</t>
  </si>
  <si>
    <t xml:space="preserve">CT Vidéographie DS</t>
  </si>
  <si>
    <t xml:space="preserve">CT Vitrerie DS</t>
  </si>
  <si>
    <t xml:space="preserve">MOR Morale DS</t>
  </si>
  <si>
    <t xml:space="preserve">PP Agriculture DS</t>
  </si>
  <si>
    <t xml:space="preserve">PP Agronomie DS</t>
  </si>
  <si>
    <t xml:space="preserve">PP Armurerie Bois DS</t>
  </si>
  <si>
    <t xml:space="preserve">PP Armurerie DS</t>
  </si>
  <si>
    <t xml:space="preserve">PP Art floral DS</t>
  </si>
  <si>
    <t xml:space="preserve">PP Arts appliqués DS</t>
  </si>
  <si>
    <t xml:space="preserve">PP Arts graphiques DS</t>
  </si>
  <si>
    <t xml:space="preserve">PP Audiovisuel DS</t>
  </si>
  <si>
    <t xml:space="preserve">PP Automation DS</t>
  </si>
  <si>
    <t xml:space="preserve">PP Batellerie DS</t>
  </si>
  <si>
    <t xml:space="preserve">PP Bijouterie-joaillerie DS</t>
  </si>
  <si>
    <t xml:space="preserve">PP Bio-esthétique DS</t>
  </si>
  <si>
    <t xml:space="preserve">PP Boucherie-charcuterie DS</t>
  </si>
  <si>
    <t xml:space="preserve">PP Boulangerie-pâtisserie DS</t>
  </si>
  <si>
    <t xml:space="preserve">PP Cariste DS</t>
  </si>
  <si>
    <t xml:space="preserve">PP Carrelage DS</t>
  </si>
  <si>
    <t xml:space="preserve">PP Carrosserie DS</t>
  </si>
  <si>
    <t xml:space="preserve">PP Chauffage DS</t>
  </si>
  <si>
    <t xml:space="preserve">PP Chirurgie DS</t>
  </si>
  <si>
    <t xml:space="preserve">PP Chocolaterie-glaces-confiserie DS</t>
  </si>
  <si>
    <t xml:space="preserve">PP Climatisation DS</t>
  </si>
  <si>
    <t xml:space="preserve">PP Coiffure DS</t>
  </si>
  <si>
    <t xml:space="preserve">PP Commande numérique DS</t>
  </si>
  <si>
    <t xml:space="preserve">PP Conducteur autobus-car DS</t>
  </si>
  <si>
    <t xml:space="preserve">PP Conducteur poids lourds DS</t>
  </si>
  <si>
    <t xml:space="preserve">PP Confection DS</t>
  </si>
  <si>
    <t xml:space="preserve">PP Construction DS</t>
  </si>
  <si>
    <t xml:space="preserve">PP Cordonnerie DS</t>
  </si>
  <si>
    <t xml:space="preserve">PP Couverture DS</t>
  </si>
  <si>
    <t xml:space="preserve">PP Cuisine de collectivités DS</t>
  </si>
  <si>
    <t xml:space="preserve">PP Cuisine de restauration DS</t>
  </si>
  <si>
    <t xml:space="preserve">PP Cuisine familiale DS</t>
  </si>
  <si>
    <t xml:space="preserve">PP Cycles DS</t>
  </si>
  <si>
    <t xml:space="preserve">PP Décoration DS</t>
  </si>
  <si>
    <t xml:space="preserve">PP Ebénisterie DS</t>
  </si>
  <si>
    <t xml:space="preserve">PP Economie sociale et familiale DS</t>
  </si>
  <si>
    <t xml:space="preserve">PP Electricité DS</t>
  </si>
  <si>
    <t xml:space="preserve">PP Electricité et électronique de l'automobile DS</t>
  </si>
  <si>
    <t xml:space="preserve">PP Electromécanique DS</t>
  </si>
  <si>
    <t xml:space="preserve">PP Electronique DS</t>
  </si>
  <si>
    <t xml:space="preserve">PP Elevage DS</t>
  </si>
  <si>
    <t xml:space="preserve">PP Engins de chantier DS</t>
  </si>
  <si>
    <t xml:space="preserve">PP Equitation DS</t>
  </si>
  <si>
    <t xml:space="preserve">PP Etalage DS</t>
  </si>
  <si>
    <t xml:space="preserve">PP Ferronnerie DS</t>
  </si>
  <si>
    <t xml:space="preserve">PP Gériatrie DS</t>
  </si>
  <si>
    <t xml:space="preserve">PP Gestion hôtelière DS</t>
  </si>
  <si>
    <t xml:space="preserve">PP Gravure DS</t>
  </si>
  <si>
    <t xml:space="preserve">PP Grimpeur-élagueur DS</t>
  </si>
  <si>
    <t xml:space="preserve">PP Gros-oeuvre DS</t>
  </si>
  <si>
    <t xml:space="preserve">PP Gynécologie DS</t>
  </si>
  <si>
    <t xml:space="preserve">PP Horlogerie DS</t>
  </si>
  <si>
    <t xml:space="preserve">PP Horticulture DS</t>
  </si>
  <si>
    <t xml:space="preserve">PP Imprimerie DS</t>
  </si>
  <si>
    <t xml:space="preserve">PP Infographie DS</t>
  </si>
  <si>
    <t xml:space="preserve">PP Informatique DS</t>
  </si>
  <si>
    <t xml:space="preserve">PP Installations sanitaires DS</t>
  </si>
  <si>
    <t xml:space="preserve">PP Maréchalerie DS</t>
  </si>
  <si>
    <t xml:space="preserve">PP Maroquinerie DS</t>
  </si>
  <si>
    <t xml:space="preserve">PP Mécanique agricole, horticole et sylvicole DS</t>
  </si>
  <si>
    <t xml:space="preserve">PP Mécanique automobile DS</t>
  </si>
  <si>
    <t xml:space="preserve">PP Mécanique industrielle DS</t>
  </si>
  <si>
    <t xml:space="preserve">PP Menuiserie DS</t>
  </si>
  <si>
    <t xml:space="preserve">PP Microtechnique DS</t>
  </si>
  <si>
    <t xml:space="preserve">PP Motos-Petits engins DS</t>
  </si>
  <si>
    <t xml:space="preserve">PP Optique DS</t>
  </si>
  <si>
    <t xml:space="preserve">PP Ouvrier routier/voiriste DS</t>
  </si>
  <si>
    <t xml:space="preserve">PP Palefrenier DS</t>
  </si>
  <si>
    <t xml:space="preserve">PP Pavage DS</t>
  </si>
  <si>
    <t xml:space="preserve">PP Pédiatrie DS</t>
  </si>
  <si>
    <t xml:space="preserve">PP Peinture-revêtements murs et sols DS</t>
  </si>
  <si>
    <t xml:space="preserve">PP Pharmacie DS</t>
  </si>
  <si>
    <t xml:space="preserve">PP Photographie DS</t>
  </si>
  <si>
    <t xml:space="preserve">PP Plafonnage DS</t>
  </si>
  <si>
    <t xml:space="preserve">PP Plastiques industriels DS</t>
  </si>
  <si>
    <t xml:space="preserve">PP Prothèse dentaire DS</t>
  </si>
  <si>
    <t xml:space="preserve">PP Psychiatrie DS</t>
  </si>
  <si>
    <t xml:space="preserve">PP Publicité DS</t>
  </si>
  <si>
    <t xml:space="preserve">PP Puériculture DS</t>
  </si>
  <si>
    <t xml:space="preserve">PP Reliure DS</t>
  </si>
  <si>
    <t xml:space="preserve">PP Sciences biomédicales DS</t>
  </si>
  <si>
    <t xml:space="preserve">PP Sciences infirmières DS</t>
  </si>
  <si>
    <t xml:space="preserve">PP Secrétariat-bureautique DS</t>
  </si>
  <si>
    <t xml:space="preserve">PP Service boissons DS</t>
  </si>
  <si>
    <t xml:space="preserve">PP Service en salle DS</t>
  </si>
  <si>
    <t xml:space="preserve">PP Soins animaliers DS</t>
  </si>
  <si>
    <t xml:space="preserve">PP Soins aux personnes DS</t>
  </si>
  <si>
    <t xml:space="preserve">PP Soins infirmiers DS</t>
  </si>
  <si>
    <t xml:space="preserve">PP Soudage-constructions métalliques DS</t>
  </si>
  <si>
    <t xml:space="preserve">PP Sylviculture DS</t>
  </si>
  <si>
    <t xml:space="preserve">PP Taille de la pierre DS</t>
  </si>
  <si>
    <t xml:space="preserve">PP Tailleur DS</t>
  </si>
  <si>
    <t xml:space="preserve">PP Tapisserie-garnissage DS</t>
  </si>
  <si>
    <t xml:space="preserve">PP Techniques du froid DS</t>
  </si>
  <si>
    <t xml:space="preserve">PP Techniques éducatives DS</t>
  </si>
  <si>
    <t xml:space="preserve">PP Tourisme DS</t>
  </si>
  <si>
    <t xml:space="preserve">PP Traiteur DS</t>
  </si>
  <si>
    <t xml:space="preserve">PP Travail du cuir DS</t>
  </si>
  <si>
    <t xml:space="preserve">PP Vente DS</t>
  </si>
  <si>
    <t xml:space="preserve">PP Vidéographie DS</t>
  </si>
  <si>
    <t xml:space="preserve">PP Vitrerie DS</t>
  </si>
  <si>
    <t xml:space="preserve">Accompagnateur piano</t>
  </si>
  <si>
    <t xml:space="preserve">CG Chinois DI</t>
  </si>
  <si>
    <t xml:space="preserve">CG Danois DI</t>
  </si>
  <si>
    <t xml:space="preserve">CG Grec moderne DI</t>
  </si>
  <si>
    <t xml:space="preserve">CG Hongrois DI</t>
  </si>
  <si>
    <t xml:space="preserve">CG Japonais DI</t>
  </si>
  <si>
    <t xml:space="preserve">CG Polonais DI</t>
  </si>
  <si>
    <t xml:space="preserve">CG Portugais DI</t>
  </si>
  <si>
    <t xml:space="preserve">CG Roumain DI</t>
  </si>
  <si>
    <t xml:space="preserve">CG Suédois DI</t>
  </si>
  <si>
    <t xml:space="preserve">CG Turc DI</t>
  </si>
  <si>
    <t xml:space="preserve">CT Bourrellerie DI</t>
  </si>
  <si>
    <t xml:space="preserve">CT Chocolaterie-confiserie DI</t>
  </si>
  <si>
    <t xml:space="preserve">CT Droit DI</t>
  </si>
  <si>
    <t xml:space="preserve">CT Motos-Petits engins DI</t>
  </si>
  <si>
    <t xml:space="preserve">CT Oenologie DI</t>
  </si>
  <si>
    <t xml:space="preserve">CT Psychologie DI</t>
  </si>
  <si>
    <t xml:space="preserve">CT Restauration de meubles DI</t>
  </si>
  <si>
    <t xml:space="preserve">CT Service social DI</t>
  </si>
  <si>
    <t xml:space="preserve">CT Tailleur DI</t>
  </si>
  <si>
    <t xml:space="preserve">PP Bourrellerie DI</t>
  </si>
  <si>
    <t xml:space="preserve">PP Chocolaterie-confiserie DI</t>
  </si>
  <si>
    <t xml:space="preserve">PP Motos-Petits engins DI</t>
  </si>
  <si>
    <t xml:space="preserve">PP Restauration de meubles DI</t>
  </si>
  <si>
    <t xml:space="preserve">PP Soins infirmiers DI</t>
  </si>
  <si>
    <t xml:space="preserve">CG Chinois DS</t>
  </si>
  <si>
    <t xml:space="preserve">CG Danois DS</t>
  </si>
  <si>
    <t xml:space="preserve">CG Grec moderne DS</t>
  </si>
  <si>
    <t xml:space="preserve">CG Hongrois DS</t>
  </si>
  <si>
    <t xml:space="preserve">CG Japonais DS</t>
  </si>
  <si>
    <t xml:space="preserve">CG Polonais DS</t>
  </si>
  <si>
    <t xml:space="preserve">CG Roumain DS</t>
  </si>
  <si>
    <t xml:space="preserve">CG Suédois DS</t>
  </si>
  <si>
    <t xml:space="preserve">CG Turc DS</t>
  </si>
  <si>
    <t xml:space="preserve">CT Comptabilité DS</t>
  </si>
  <si>
    <t xml:space="preserve">CT Dessin technique assisté par ordinateur DS</t>
  </si>
  <si>
    <t xml:space="preserve">CT Domotique DS</t>
  </si>
  <si>
    <t xml:space="preserve">CT Fonte injectée DS</t>
  </si>
  <si>
    <t xml:space="preserve">CT Restauration de meubles DS</t>
  </si>
  <si>
    <t xml:space="preserve">CT Service social DS</t>
  </si>
  <si>
    <t xml:space="preserve">CT Sommellerie-Œnologie DS</t>
  </si>
  <si>
    <t xml:space="preserve">PP Domotique DS</t>
  </si>
  <si>
    <t xml:space="preserve">PP Fonte injectée DS</t>
  </si>
  <si>
    <t xml:space="preserve">PP Restauration de meubles DS</t>
  </si>
  <si>
    <t xml:space="preserve">PP Sommellerie-Œnologie DS</t>
  </si>
  <si>
    <t xml:space="preserve">PPM Psychologie, Pédagogie et Méthodologie DS</t>
  </si>
  <si>
    <t xml:space="preserve">Conseiller à la formation</t>
  </si>
  <si>
    <t xml:space="preserve">Coordinateur qualité</t>
  </si>
  <si>
    <t xml:space="preserve">Educateur d'internat</t>
  </si>
  <si>
    <t xml:space="preserve">Educateur-secrétaire</t>
  </si>
  <si>
    <t xml:space="preserve">Ergothérapeute</t>
  </si>
  <si>
    <t xml:space="preserve">Infirmier</t>
  </si>
  <si>
    <t xml:space="preserve">Puériculteur</t>
  </si>
  <si>
    <t xml:space="preserve">Secrétaire - bibliothécaire</t>
  </si>
  <si>
    <t xml:space="preserve">Accompagnateur CEFA</t>
  </si>
  <si>
    <t xml:space="preserve">CT Infographie DI</t>
  </si>
  <si>
    <t xml:space="preserve">CT Gardiennage DS</t>
  </si>
  <si>
    <t xml:space="preserve">CT Législation gardiennage DS</t>
  </si>
  <si>
    <t xml:space="preserve">CT Prévention DS</t>
  </si>
  <si>
    <t xml:space="preserve">CT Techniques d'esquive DS</t>
  </si>
  <si>
    <t xml:space="preserve">REL Religion catholique DI</t>
  </si>
  <si>
    <t xml:space="preserve">REL Religion islamique DI</t>
  </si>
  <si>
    <t xml:space="preserve">REL Religion orthodoxe DI</t>
  </si>
  <si>
    <t xml:space="preserve">REL Religion israélite DI</t>
  </si>
  <si>
    <t xml:space="preserve">REL Religion protestante DI</t>
  </si>
  <si>
    <t xml:space="preserve">REL Religion catholique DS</t>
  </si>
  <si>
    <t xml:space="preserve">REL Religion islamique DS</t>
  </si>
  <si>
    <t xml:space="preserve">REL Religion orthodoxe DS</t>
  </si>
  <si>
    <t xml:space="preserve">REL Religion israélite DS</t>
  </si>
  <si>
    <t xml:space="preserve">REL Religion protestante DS</t>
  </si>
  <si>
    <t xml:space="preserve">CT Logistique DI</t>
  </si>
  <si>
    <t xml:space="preserve">PP Logistique DI</t>
  </si>
  <si>
    <t xml:space="preserve">CT Logistique DS</t>
  </si>
  <si>
    <t xml:space="preserve">CT Pédicurie médicale DS</t>
  </si>
  <si>
    <t xml:space="preserve">PP Logistique DS</t>
  </si>
  <si>
    <t xml:space="preserve">PP Pédicurie médicale DS</t>
  </si>
  <si>
    <t xml:space="preserve">CT Antiquité-Brocante DI</t>
  </si>
  <si>
    <t xml:space="preserve">CT Dinanderie DI</t>
  </si>
  <si>
    <t xml:space="preserve">PP Antiquité-Brocante DI</t>
  </si>
  <si>
    <t xml:space="preserve">PP Dinanderie DI</t>
  </si>
  <si>
    <t xml:space="preserve">CT Antiquité-Brocante DS</t>
  </si>
  <si>
    <t xml:space="preserve">PP Antiquité-Brocante DS</t>
  </si>
  <si>
    <t xml:space="preserve">CT Soins infirmiers DI</t>
  </si>
  <si>
    <t xml:space="preserve">CT Bandagisterie-orthèse-prothèse DS</t>
  </si>
  <si>
    <t xml:space="preserve">CT Chaussures orthopédiques DS</t>
  </si>
  <si>
    <t xml:space="preserve">PP Bandagisterie-orthèse-prothèse DS</t>
  </si>
  <si>
    <t xml:space="preserve">PP Chaussures orthopédiques DS</t>
  </si>
  <si>
    <t xml:space="preserve">PP Sculpture DS</t>
  </si>
  <si>
    <t xml:space="preserve">PP Sculpture DI</t>
  </si>
  <si>
    <t xml:space="preserve">CT Dentelle DI</t>
  </si>
  <si>
    <t xml:space="preserve">PP Dentelle DI</t>
  </si>
  <si>
    <t xml:space="preserve">CT Alphabétisation DI</t>
  </si>
  <si>
    <t xml:space="preserve">CT Communication DI</t>
  </si>
  <si>
    <t xml:space="preserve">CG Philosophie et Citoyenneté DI</t>
  </si>
  <si>
    <t xml:space="preserve">CG Philosophie et Citoyenneté DS</t>
  </si>
  <si>
    <t xml:space="preserve">CT Médecine DS</t>
  </si>
  <si>
    <t xml:space="preserve">PP Médecine DS</t>
  </si>
  <si>
    <t xml:space="preserve">PP Adaptation professionnelle construction DI</t>
  </si>
  <si>
    <t xml:space="preserve">PP Adaptation professionnelle tertiaire DI</t>
  </si>
  <si>
    <t xml:space="preserve">CG Philosophie et Citoyenneté F1-F2 DI</t>
  </si>
  <si>
    <t xml:space="preserve">CA Arts du cirque DI</t>
  </si>
  <si>
    <t xml:space="preserve">MOR Morale F1-F2 DI</t>
  </si>
  <si>
    <t xml:space="preserve">REL Religion catholique F1-F2 DI</t>
  </si>
  <si>
    <t xml:space="preserve">CA Arts du cirque DS</t>
  </si>
  <si>
    <t xml:space="preserve">REL Religion islamique F1-F2 DI</t>
  </si>
  <si>
    <t xml:space="preserve">REL Religion israélite F1-F2 DI</t>
  </si>
  <si>
    <t xml:space="preserve">REL Religion orthodoxe F1-F2 DI</t>
  </si>
  <si>
    <t xml:space="preserve">REL Religion protestante F1-F2 DI</t>
  </si>
  <si>
    <t xml:space="preserve">CT Sports spécifiques: fitness DI</t>
  </si>
  <si>
    <t xml:space="preserve">CT Sports spécifiques: hockey DI</t>
  </si>
  <si>
    <t xml:space="preserve">CT Sports spécifiques: Ju Jitsu DI</t>
  </si>
  <si>
    <t xml:space="preserve">CT Sports spécifiques: fitness DS</t>
  </si>
  <si>
    <t xml:space="preserve">CT Sports spécifiques: hockey DS</t>
  </si>
  <si>
    <t xml:space="preserve">CT Sports spécifiques: Ju Jitsu DS</t>
  </si>
  <si>
    <t xml:space="preserve">CT Psychologie de la sécurité DS</t>
  </si>
  <si>
    <t xml:space="preserve">CT Sports spécifiques: handball DI</t>
  </si>
  <si>
    <t xml:space="preserve">CT Sports spécifiques: handball DS</t>
  </si>
  <si>
    <t xml:space="preserve">CT Sports spécifiques: volleyball DI</t>
  </si>
  <si>
    <t xml:space="preserve">CT Sports spécifiques: volleyball DS</t>
  </si>
  <si>
    <t xml:space="preserve">CT Diététique DI</t>
  </si>
  <si>
    <t xml:space="preserve">CT Psychologie de la sécurité DI</t>
  </si>
  <si>
    <t xml:space="preserve">CT Gardiennage DI</t>
  </si>
  <si>
    <t xml:space="preserve">CT Prévention DI</t>
  </si>
  <si>
    <t xml:space="preserve">CT Techniques du froid DI</t>
  </si>
  <si>
    <t xml:space="preserve">PP Techniques du froid DI</t>
  </si>
  <si>
    <t xml:space="preserve">CT Bandagisterie-orthèse-prothèse DI</t>
  </si>
  <si>
    <t xml:space="preserve">CT Conducteur autobus-car DI</t>
  </si>
  <si>
    <t xml:space="preserve">CT Conducteur poids lourds DI</t>
  </si>
  <si>
    <t xml:space="preserve">CT Décoration DI</t>
  </si>
  <si>
    <t xml:space="preserve">CT Engins de chantier DI</t>
  </si>
  <si>
    <t xml:space="preserve">CT Pharmacie DI</t>
  </si>
  <si>
    <t xml:space="preserve">CT Prothèse dentaire DI</t>
  </si>
  <si>
    <t xml:space="preserve">CT Soins animaliers DI</t>
  </si>
  <si>
    <t xml:space="preserve">CT Tourisme DI</t>
  </si>
  <si>
    <t xml:space="preserve">PP Conducteur autobus-car DI</t>
  </si>
  <si>
    <t xml:space="preserve">PP Conducteur poids lourds DI</t>
  </si>
  <si>
    <t xml:space="preserve">PP Engins de chantier DI</t>
  </si>
  <si>
    <t xml:space="preserve">PP Soins animaliers DI</t>
  </si>
  <si>
    <t xml:space="preserve">CT Chaussures orthopédiques DI</t>
  </si>
  <si>
    <t xml:space="preserve">Orthoptiste</t>
  </si>
  <si>
    <t xml:space="preserve">Accroches EPT</t>
  </si>
  <si>
    <t xml:space="preserve">Expert</t>
  </si>
  <si>
    <t xml:space="preserve">Modalités coordination pédagogique</t>
  </si>
  <si>
    <t xml:space="preserve">CLASSIFICATION RTF</t>
  </si>
  <si>
    <t xml:space="preserve">FORME (enseignement spécialisé)</t>
  </si>
  <si>
    <t xml:space="preserve">TYPE D'ENSEIGNEMENT (enseignement spécialisé)</t>
  </si>
  <si>
    <t xml:space="preserve">VACANCE DE L'EMPLOI</t>
  </si>
  <si>
    <t xml:space="preserve">QUALITE TITRES RTF</t>
  </si>
  <si>
    <t xml:space="preserve">REFORME</t>
  </si>
  <si>
    <t xml:space="preserve">SITUATION ADMINISTRATIVE</t>
  </si>
  <si>
    <t xml:space="preserve">PROTECTION DE L EMPLOI</t>
  </si>
  <si>
    <t xml:space="preserve">DECISION DE L'ORGANE DE REAFFECTATION </t>
  </si>
  <si>
    <t xml:space="preserve">ORGANES DE REAFFECTATION</t>
  </si>
  <si>
    <t xml:space="preserve">CYCLE</t>
  </si>
  <si>
    <t xml:space="preserve">FILIERE</t>
  </si>
  <si>
    <t xml:space="preserve">Cours généraux</t>
  </si>
  <si>
    <t xml:space="preserve">Enseignement d'adaptation sociale</t>
  </si>
  <si>
    <t xml:space="preserve">Présentant une déficience mentale légère</t>
  </si>
  <si>
    <t xml:space="preserve">DV</t>
  </si>
  <si>
    <t xml:space="preserve">Définitivement vacant</t>
  </si>
  <si>
    <t xml:space="preserve">TR</t>
  </si>
  <si>
    <t xml:space="preserve">Pour le porteur d'un titre requis</t>
  </si>
  <si>
    <t xml:space="preserve">RTF</t>
  </si>
  <si>
    <t xml:space="preserve">Dans le régime de la réforme</t>
  </si>
  <si>
    <t xml:space="preserve">D</t>
  </si>
  <si>
    <t xml:space="preserve">Définitif</t>
  </si>
  <si>
    <t xml:space="preserve">Protection de l'emploi (article 13 du 30/04/2009 - Décret organisant un encadrement différencié au sein des établissements scolaires de la Communauté française afin d'assurer à chaque élève des chances égales d'émancipation sociale dans un environnement pédagogique de qualité) - Classe 1
</t>
  </si>
  <si>
    <t xml:space="preserve">R</t>
  </si>
  <si>
    <t xml:space="preserve">Réaffecté dans un emploi définitivement vacant</t>
  </si>
  <si>
    <t xml:space="preserve">PO</t>
  </si>
  <si>
    <t xml:space="preserve">Pouvoir Organisateur</t>
  </si>
  <si>
    <t xml:space="preserve">Degré inférieur</t>
  </si>
  <si>
    <t xml:space="preserve">ordinaire</t>
  </si>
  <si>
    <t xml:space="preserve">Classification des implantations primaires et secondaires pour les bénéficiaires de l'encadrement différencié</t>
  </si>
  <si>
    <t xml:space="preserve">G</t>
  </si>
  <si>
    <t xml:space="preserve">Général</t>
  </si>
  <si>
    <t xml:space="preserve">Morale non confessionnel</t>
  </si>
  <si>
    <t xml:space="preserve">Enseignement d'adaptation sociale et professionnelle</t>
  </si>
  <si>
    <t xml:space="preserve">Présentant une déficience mentale modérée à sévère</t>
  </si>
  <si>
    <t xml:space="preserve">TV</t>
  </si>
  <si>
    <t xml:space="preserve">Temporairement vacant</t>
  </si>
  <si>
    <t xml:space="preserve">Tsa</t>
  </si>
  <si>
    <t xml:space="preserve">Pour le porteur d'un titre jugé suffisant avec composante pédagogique</t>
  </si>
  <si>
    <t xml:space="preserve">ARTICLE 266 al.2</t>
  </si>
  <si>
    <t xml:space="preserve">Régime transitoire</t>
  </si>
  <si>
    <t xml:space="preserve">V</t>
  </si>
  <si>
    <t xml:space="preserve">Temporaire stable (d’une durée égale ou supérieure à 15 semaines) dans un emploi définitivement vacant</t>
  </si>
  <si>
    <t xml:space="preserve">CZ CC</t>
  </si>
  <si>
    <t xml:space="preserve">Commission zonale et Commission centrale</t>
  </si>
  <si>
    <t xml:space="preserve">Réaffecté dans un emploi temporairement vacant</t>
  </si>
  <si>
    <t xml:space="preserve">ORCES</t>
  </si>
  <si>
    <t xml:space="preserve">Degré supérieur</t>
  </si>
  <si>
    <t xml:space="preserve">spéciale</t>
  </si>
  <si>
    <t xml:space="preserve">Professionnel</t>
  </si>
  <si>
    <t xml:space="preserve">cours artisitique</t>
  </si>
  <si>
    <t xml:space="preserve">Enseignement professionnel</t>
  </si>
  <si>
    <t xml:space="preserve">Présentant un trouble du comportement et de la personnalité</t>
  </si>
  <si>
    <t xml:space="preserve">DISPONIBILITE</t>
  </si>
  <si>
    <t xml:space="preserve">TSs</t>
  </si>
  <si>
    <t xml:space="preserve">Pour le porteur d'un titre jugé suffisant sans composante pédagogique</t>
  </si>
  <si>
    <t xml:space="preserve">HRTF</t>
  </si>
  <si>
    <t xml:space="preserve">Hors RTF</t>
  </si>
  <si>
    <t xml:space="preserve">Temporaire stable (d’une durée égale ou supérieure à 15 semaines) dans un emploi temporairement vacant</t>
  </si>
  <si>
    <t xml:space="preserve">NON</t>
  </si>
  <si>
    <t xml:space="preserve">pour les emplois non soustraits à la réaffectation</t>
  </si>
  <si>
    <t xml:space="preserve">T</t>
  </si>
  <si>
    <t xml:space="preserve">Remise au travail dans un emploi défintivement vacant</t>
  </si>
  <si>
    <t xml:space="preserve">CZ</t>
  </si>
  <si>
    <t xml:space="preserve">Commission zonale</t>
  </si>
  <si>
    <t xml:space="preserve">HRI</t>
  </si>
  <si>
    <t xml:space="preserve">CEFA de niveau Inférieur</t>
  </si>
  <si>
    <t xml:space="preserve">Promotion sociale</t>
  </si>
  <si>
    <t xml:space="preserve">3a</t>
  </si>
  <si>
    <t xml:space="preserve">TQ</t>
  </si>
  <si>
    <t xml:space="preserve">Technique de qualification</t>
  </si>
  <si>
    <t xml:space="preserve">Cours technique</t>
  </si>
  <si>
    <t xml:space="preserve">Enseignement général, technique, artistique ou professionnel </t>
  </si>
  <si>
    <t xml:space="preserve">Présentant une déficience physique</t>
  </si>
  <si>
    <t xml:space="preserve">DT</t>
  </si>
  <si>
    <t xml:space="preserve">Disponibilité totale</t>
  </si>
  <si>
    <t xml:space="preserve">TP</t>
  </si>
  <si>
    <t xml:space="preserve">Pour le porteur d'un titre pénurie  listé</t>
  </si>
  <si>
    <t xml:space="preserve">ARTICLE 267</t>
  </si>
  <si>
    <r>
      <rPr>
        <sz val="8"/>
        <rFont val="Century Schoolbook"/>
        <family val="1"/>
      </rPr>
      <t xml:space="preserve">le membre du personnel était titulaire, avant l’entrée en vigueur du présent décret, d’une nomination ou d’un engagement à titre définitif sur base des titres propres à l’enseignement professionnel, il conserve sa nomination ou son engagement à titre définitif uniquement dans cette forme d’enseignement</t>
    </r>
    <r>
      <rPr>
        <sz val="12"/>
        <rFont val="Times New Roman"/>
        <family val="1"/>
      </rPr>
      <t xml:space="preserve"> </t>
    </r>
  </si>
  <si>
    <t xml:space="preserve">I</t>
  </si>
  <si>
    <t xml:space="preserve">Temporaire intérimaire (d’une durée inférieure à 15 semaines) dans un emploi temporairement vacant</t>
  </si>
  <si>
    <t xml:space="preserve">M</t>
  </si>
  <si>
    <t xml:space="preserve">Remise au travail dans un emploi temporairement vacant</t>
  </si>
  <si>
    <t xml:space="preserve">Commission centrale</t>
  </si>
  <si>
    <t xml:space="preserve">HRS</t>
  </si>
  <si>
    <t xml:space="preserve">CEFA de niveau supérieur</t>
  </si>
  <si>
    <t xml:space="preserve">Artisique</t>
  </si>
  <si>
    <t xml:space="preserve">3b</t>
  </si>
  <si>
    <t xml:space="preserve">TT</t>
  </si>
  <si>
    <t xml:space="preserve">Technique de transition</t>
  </si>
  <si>
    <t xml:space="preserve">Pratique professionnelle</t>
  </si>
  <si>
    <t xml:space="preserve">Présentant une maladie qui oblige une hospitalisation à long terme</t>
  </si>
  <si>
    <t xml:space="preserve">Perte partielle de charge</t>
  </si>
  <si>
    <t xml:space="preserve">TPnL</t>
  </si>
  <si>
    <t xml:space="preserve">Pour le porteur d'un titre pénurie non listé</t>
  </si>
  <si>
    <t xml:space="preserve">Disponibilité par défaut d'emploi ou perte partielle de charge</t>
  </si>
  <si>
    <t xml:space="preserve">ORCES + CZ CC</t>
  </si>
  <si>
    <t xml:space="preserve">ORCES Commission zonale et Commission centrale</t>
  </si>
  <si>
    <t xml:space="preserve">R*</t>
  </si>
  <si>
    <t xml:space="preserve">Reconduction R</t>
  </si>
  <si>
    <t xml:space="preserve">INI</t>
  </si>
  <si>
    <t xml:space="preserve">A l'intiative du membre du personnel </t>
  </si>
  <si>
    <t xml:space="preserve">SI</t>
  </si>
  <si>
    <t xml:space="preserve">Promotion sociale secondaire de degré inférieur</t>
  </si>
  <si>
    <t xml:space="preserve">CEFA</t>
  </si>
  <si>
    <t xml:space="preserve">AQ</t>
  </si>
  <si>
    <t xml:space="preserve">Artistique de qualification</t>
  </si>
  <si>
    <t xml:space="preserve">psychologie-pédagogie-méthodologie</t>
  </si>
  <si>
    <t xml:space="preserve">Présentant une déficience visuelle</t>
  </si>
  <si>
    <t xml:space="preserve">QUALITE TITRES HORS RTF</t>
  </si>
  <si>
    <t xml:space="preserve">Réaffectation dans un emploi définitivement vacant</t>
  </si>
  <si>
    <t xml:space="preserve">VIOLENCE</t>
  </si>
  <si>
    <t xml:space="preserve">arti. 39 §2bis de l'AGCF 28 aout 1995 et article 16 §3 de l'AGCF du 12 septembre 1995 si le membre du personnel qui occupe l'emploi bénéficie d'une priorité visées à l'article 29quater, 1°bis et1°ter du décret du 1er février 1993</t>
  </si>
  <si>
    <t xml:space="preserve">A*</t>
  </si>
  <si>
    <t xml:space="preserve">Reconduction A</t>
  </si>
  <si>
    <t xml:space="preserve">SS</t>
  </si>
  <si>
    <t xml:space="preserve">Promotion sociale secondaire de degré supérieur</t>
  </si>
  <si>
    <t xml:space="preserve">AT</t>
  </si>
  <si>
    <t xml:space="preserve">Artistique de transition</t>
  </si>
  <si>
    <t xml:space="preserve">Personnel non chargé de cours</t>
  </si>
  <si>
    <t xml:space="preserve">Présentant une déficience auditive</t>
  </si>
  <si>
    <t xml:space="preserve">Requis</t>
  </si>
  <si>
    <t xml:space="preserve">Réaffectation dans un emploi temporairement vacant</t>
  </si>
  <si>
    <t xml:space="preserve">SPEC</t>
  </si>
  <si>
    <t xml:space="preserve">article 5 de l'AGCF du 28 aout 1995
poles territotiaux</t>
  </si>
  <si>
    <t xml:space="preserve">T*</t>
  </si>
  <si>
    <t xml:space="preserve">Reconduction T</t>
  </si>
  <si>
    <t xml:space="preserve">Promotion sociale supérieur</t>
  </si>
  <si>
    <t xml:space="preserve">Technique</t>
  </si>
  <si>
    <t xml:space="preserve">Religion</t>
  </si>
  <si>
    <t xml:space="preserve">Présentant des troubles instrumentaux ou des troubles d'apprentissage</t>
  </si>
  <si>
    <t xml:space="preserve">jugé suffisant A</t>
  </si>
  <si>
    <t xml:space="preserve">Remise au travail ou rappel provisoire en service dans un emploi définitivement vacant</t>
  </si>
  <si>
    <t xml:space="preserve">DASPA-FLA</t>
  </si>
  <si>
    <t xml:space="preserve">article 22-23 du décret du 07/02/2019 visant à l'accueil, la scolarisation et l'accompagnement des élèves qui ne maîtrisent pas la langue dans l'enseignement organisé ou subventionné par la Communauté française. Cette protection n'est plus active devant un MDP en perte de charge qui dispose de la même formation</t>
  </si>
  <si>
    <t xml:space="preserve">M*</t>
  </si>
  <si>
    <t xml:space="preserve">Reconduction M</t>
  </si>
  <si>
    <t xml:space="preserve">HA</t>
  </si>
  <si>
    <t xml:space="preserve">Humanités artistiques</t>
  </si>
  <si>
    <t xml:space="preserve">Q</t>
  </si>
  <si>
    <t xml:space="preserve">Qualification</t>
  </si>
  <si>
    <t xml:space="preserve">CLASSIFICATION HORS RTF - REGIME TRANSITOIRE</t>
  </si>
  <si>
    <t xml:space="preserve">B</t>
  </si>
  <si>
    <t xml:space="preserve">jugé suffisant B + art 30, art 6§4</t>
  </si>
  <si>
    <t xml:space="preserve">Remise au travail ou rappel provisoire en service dans un emploi temporairement vacant.</t>
  </si>
  <si>
    <t xml:space="preserve">RPS</t>
  </si>
  <si>
    <t xml:space="preserve">Rappel provisoire en service</t>
  </si>
  <si>
    <t xml:space="preserve">Artistique à horaire réduit</t>
  </si>
  <si>
    <t xml:space="preserve">RI</t>
  </si>
  <si>
    <t xml:space="preserve">Reaffectation en inter-réseaux dans du DV</t>
  </si>
  <si>
    <t xml:space="preserve">Réaffecté dans un autre réseau dans un emploi définitivement vacant </t>
  </si>
  <si>
    <t xml:space="preserve">cours généraux</t>
  </si>
  <si>
    <t xml:space="preserve">AI</t>
  </si>
  <si>
    <t xml:space="preserve">Reaffectation en inter-réseaux dans du TV</t>
  </si>
  <si>
    <t xml:space="preserve">Réaffecté dans un autre réseau dans un emploi temporairement vacant </t>
  </si>
  <si>
    <t xml:space="preserve">Cours spéciaux</t>
  </si>
  <si>
    <t xml:space="preserve">RN</t>
  </si>
  <si>
    <t xml:space="preserve">Reaffectation en inter-niveaux dans du DV</t>
  </si>
  <si>
    <t xml:space="preserve">Réaffecté en inter-niveaux dans un emploi définitivement vacant </t>
  </si>
  <si>
    <t xml:space="preserve">Cours techniques</t>
  </si>
  <si>
    <t xml:space="preserve">AN</t>
  </si>
  <si>
    <t xml:space="preserve"> Reaffectation en inter-niveaux dans du TV</t>
  </si>
  <si>
    <t xml:space="preserve">Réaffecté en inter-niveaux dans un emploi temporairement vacant </t>
  </si>
  <si>
    <t xml:space="preserve">Cours techniques et pratique professionnelle</t>
  </si>
  <si>
    <t xml:space="preserve">rappel provisoire en service</t>
  </si>
  <si>
    <t xml:space="preserve">R ADMIN</t>
  </si>
  <si>
    <t xml:space="preserve">Réaffecté administrativement dans un emploi définitivement vacant</t>
  </si>
  <si>
    <t xml:space="preserve">Cours de pratique professionnelle</t>
  </si>
  <si>
    <t xml:space="preserve">T ADMIN</t>
  </si>
  <si>
    <t xml:space="preserve">Réaffecté administrativement dans un emploi temporairement vacant</t>
  </si>
  <si>
    <t xml:space="preserve">Non chargé de cours</t>
  </si>
  <si>
    <t xml:space="preserve">Cours classés ER</t>
  </si>
  <si>
    <t xml:space="preserve">16</t>
  </si>
  <si>
    <t xml:space="preserve">cours de morale</t>
  </si>
  <si>
    <t xml:space="preserve">17</t>
  </si>
  <si>
    <t xml:space="preserve">cours de religion</t>
  </si>
  <si>
    <t xml:space="preserve">18</t>
  </si>
  <si>
    <t xml:space="preserve">cours artistiques</t>
  </si>
  <si>
    <t xml:space="preserve">FICHIERS FUSION : MISE EN DISPONIBILITE</t>
  </si>
  <si>
    <t xml:space="preserve">LES FICHIERS DES ANNEES PRECEDENTES NE DOIVENT PAS ETRE UTILISES CAR ILS SONT INCOMPATIBLES</t>
  </si>
  <si>
    <t xml:space="preserve">COMPLEMENTS POUR LA VERSION EXCEL 2003</t>
  </si>
  <si>
    <t xml:space="preserve">PREALABLE</t>
  </si>
  <si>
    <t xml:space="preserve">Créer le dossier DISPONIBILITE</t>
  </si>
  <si>
    <t xml:space="preserve">1. Créer un dossier sur votre ordinateur exclusivement dédié aux mises en disponibilité afin de garantir le bon     fonctionnement des Macro (changement automatique des données encodées par les écoles). </t>
  </si>
  <si>
    <t xml:space="preserve">2. Assurez-vous d'avoir bien enregistré dans un MEME dossier tous les fichiers que vous avez reçus des écoles.</t>
  </si>
  <si>
    <t xml:space="preserve"> </t>
  </si>
  <si>
    <t xml:space="preserve">Etape 1 :</t>
  </si>
  <si>
    <t xml:space="preserve">Téléchargez le document de travail "fusion dispo" :</t>
  </si>
  <si>
    <t xml:space="preserve">1. Télécharger  à partir du site http://www.adm.cfwb.be/fr  les fichiers nécessaires à l'encodage de vos données.</t>
  </si>
  <si>
    <t xml:space="preserve">2. Enregistrer les fichiers téléchargés.</t>
  </si>
  <si>
    <t xml:space="preserve">Etape 2 :</t>
  </si>
  <si>
    <t xml:space="preserve">Importer les données :</t>
  </si>
  <si>
    <t xml:space="preserve">1. Une fois les différents documents de travail enregistrés (les encodages des écoles pour les mises en disponibilité et le fichier ORCES ou CZ fusion DISPO), veuillez ouvrir le document relatif aux fusions.</t>
  </si>
  <si>
    <r>
      <rPr>
        <sz val="11"/>
        <rFont val="Century Schoolbook"/>
        <family val="1"/>
      </rPr>
      <t xml:space="preserve">2. Le document fusion comporte 2 onglets: </t>
    </r>
    <r>
      <rPr>
        <b val="true"/>
        <sz val="11"/>
        <rFont val="Century Schoolbook"/>
        <family val="1"/>
      </rPr>
      <t xml:space="preserve">fusion et encodage</t>
    </r>
    <r>
      <rPr>
        <sz val="11"/>
        <rFont val="Century Schoolbook"/>
        <family val="1"/>
      </rPr>
      <t xml:space="preserve">. Il y a lieu d'utiliser le premier onglet fusion afin d'importer toutes les données "dispo" suite à l'encodage des écoles. Cet onglet doit rester intacte. Le second onglet "encodage" permettra à l'ORCES ou à la CZ de travailler et de procéder aux premières réaffectation après avoir pris soin de nettoyer les données.</t>
    </r>
  </si>
  <si>
    <t xml:space="preserve">3. Cette feuille comporte exactement les mêmes données que celles reprises dans l'annexe 3 DISPO
4. Verifiez, préalablement, à ce que les données que vous allez extraire sont reprises bien reprise dans l'onglet "encodage" et non fusion. Les CZ doivent donc renommer l'onglet des fichiers reçus des ORCES avant la fusion.</t>
  </si>
  <si>
    <t xml:space="preserve">5. Appuyez sur le bouton "IMPORTER", une fenêtre de transfert des fichiers s'ouvre . Le transfert s'effectue via une Macro par programmation en visual basic</t>
  </si>
  <si>
    <t xml:space="preserve">6. veuillez sélectionner les fichiers l'un après l'autre en veillant à l'importer qu'une seule fois pour éviter les doublons</t>
  </si>
  <si>
    <t xml:space="preserve">7. confirmez votre souhait de transférer les fichiers en vérifiant la source des données. Si vous cliquez sur "non" le message "transfert annulé" apparait à l'écran</t>
  </si>
  <si>
    <t xml:space="preserve">8. confirmer le transfert des données</t>
  </si>
  <si>
    <t xml:space="preserve">9. Si lorsque vous appuyez sur le bouton "importer" un message d'erreur concernant les MACRO s'affiche (voir si dessous), Excel demandera à activer les macro. veuillez cliquer sur option dans le menu de sécurité. Là, une fenêtre s'ouvre et vous demande d' "activer ce contenu".</t>
  </si>
  <si>
    <t xml:space="preserve">Si lorsque vous appuyer sur le bouton "importer", le message ci-dessous  apparait, il vous sera demandé d'activer les MACROS qui permettront le transfert des données</t>
  </si>
  <si>
    <t xml:space="preserve">Pour activer les macros, veuillez sélectionner dans la barre d'outils d'EXCEL : outils\macro\sécurité\</t>
  </si>
  <si>
    <t xml:space="preserve">choisir niveau de sécurité faible</t>
  </si>
  <si>
    <t xml:space="preserve">10. Si vous rencontrez des difficultés à importer les données: le problème réside dans les documents EXCEL utilisés par les écoles lors des encodages. En effet, l'utilisation d'anciens fichiers n'est pas compatible. Il y a donc lieu de renvoyer les formulaires inadéquats afin d'utiliser le bon document </t>
  </si>
  <si>
    <t xml:space="preserve">11. Si vous rencontrez d'autres types de difficultés à importer les données et que vous constatez que les documents utilisés par les écoles correspondent bien à l'édition en cours, n'hésitez pas à contacter le service gestion des emplois avant de  procéder à un transfert manuel :
11.1 copier les documents à partir des fichiers ECOLES
11.2 collage spéciale "valeur". Il est important de réaliser un collage spécial afin d'éviter le transfert des formules</t>
  </si>
  <si>
    <t xml:space="preserve">enregistrer toutes les modifications et fermer l'ensemble des fichiers EXCEL. Puis rouvrir le document fusion DISPO</t>
  </si>
  <si>
    <t xml:space="preserve">Etape 3 :</t>
  </si>
  <si>
    <t xml:space="preserve">Copier les données</t>
  </si>
  <si>
    <t xml:space="preserve">1. Après avoir importé toutes les données, enregistrer à nouveau le fichier DISPO</t>
  </si>
  <si>
    <t xml:space="preserve">2. Sélectionner l'onglet "encodage"</t>
  </si>
  <si>
    <t xml:space="preserve">3. dans un premier temps, appuyer sur le bouton "copier" afin d'importer toutes les données de l'onglet "fusion"</t>
  </si>
  <si>
    <t xml:space="preserve">4. Ensuite, appuyer sur le bouton "formater" afin d'uniformiser le format sur l'ensemble des lignes </t>
  </si>
  <si>
    <t xml:space="preserve">5. Cette opération permet de :
5.1 préserver les données encodées par les écoles et les P.O /ORCES si la fusion est réalisée par les CZ
5.2 mettre à disposition de l'ORCES/CZ les données sur base desquelles il pourra procéder à ses propres opérations de réaffectation</t>
  </si>
  <si>
    <t xml:space="preserve">Etape 4 : </t>
  </si>
  <si>
    <t xml:space="preserve">Opération de tri</t>
  </si>
  <si>
    <t xml:space="preserve">1. Dans l'onglet "encodage", il s'agira de réaliser un tri sur la colonne  relative au "nom prénom", par ordre alphabétique.  Veillez à ce que le tri s'opère sur l'ensemble des données. De cette façon, l'ensemble des données relatives à un enseignant seront rassemblées.</t>
  </si>
  <si>
    <t xml:space="preserve">2. Si le reste à pourvoir, dans l'onglet "encodage" CELLULE numérateur est zéro, il faut le remplacer par "0". Cependant, si des charges sont encore à pourvoir, il faut mettre "v" pour toutes les autres lignes. En effet, le "v" indique qu'il reste encore des pertes et qu'il y a plusieurs lignes concernant le MDP.</t>
  </si>
  <si>
    <t xml:space="preserve">3. De même, si la "la date de fin" , dans l'onglet "encodage", cellule est inférieure au 31 décembre de l'année en cours pour une des lignes d'un enseignant, il faut remplacer le "zéro" par un "v"</t>
  </si>
  <si>
    <t xml:space="preserve">Etape 5: </t>
  </si>
  <si>
    <t xml:space="preserve">Travaux ORCES/CZ</t>
  </si>
  <si>
    <t xml:space="preserve">1. Suite aux travaux des ORCES ou des CZ, compléter TOUTES LES COLONNES</t>
  </si>
  <si>
    <t xml:space="preserve">2. Enregistrer le document sur votre ordinateur</t>
  </si>
  <si>
    <t xml:space="preserve">3. Envoyer le document selon la procédure reprise dans la circulaire</t>
  </si>
  <si>
    <t xml:space="preserve">4. La colonne REMARQUE permet d'ajouter toutes les remarques et/particularités à signaler aux différents intervenants</t>
  </si>
  <si>
    <t xml:space="preserve">REMARQUE</t>
  </si>
  <si>
    <t xml:space="preserve">1. le fichier devra être renommé selon la procédure décrite dans la circulaire</t>
  </si>
  <si>
    <t xml:space="preserve">2.Afin d'assurer l'authenticité des informations si transmission par courrier électronique, en l'absence de signature électronique, il est demandé que le courriel soit accompagné d'une note introductive certifiant que les informations contenues dans les fichiers joints reflètent la situation exacte des membres du personnel. Cette note introductive, version papier, revêtue de la signature du Président de l'ORCES, devra être envoyée simultanément auprès des mêmes instances par courrier normal. 
</t>
  </si>
  <si>
    <t xml:space="preserve">FICHIERS FUSION : EMPLOIS VACANT</t>
  </si>
  <si>
    <t xml:space="preserve">Créer le dossier EMPLOI VACANT</t>
  </si>
  <si>
    <t xml:space="preserve">1. Créer un dossier sur votre ordinateur exclusivement dédié aux déclarations des emplois vacants afin de garantir le bon fonctionnement des Macro (changement automatique des données encodées par les écoles). </t>
  </si>
  <si>
    <t xml:space="preserve">Téléchargez le document de travail "fusion EV" :</t>
  </si>
  <si>
    <t xml:space="preserve">1. Une fois les différents documents de travail enregistrés (les encodages des écoles relatifs aux déclarations des emplois vacants et le fichier ORCES/CZ fusion EV), veuillez ouvrir le document concernant aux fusions.</t>
  </si>
  <si>
    <r>
      <rPr>
        <sz val="11"/>
        <rFont val="Century Schoolbook"/>
        <family val="1"/>
      </rPr>
      <t xml:space="preserve">2. Le document fusion comporte 2 onglets: </t>
    </r>
    <r>
      <rPr>
        <b val="true"/>
        <sz val="11"/>
        <rFont val="Century Schoolbook"/>
        <family val="1"/>
      </rPr>
      <t xml:space="preserve">fusion et encodage</t>
    </r>
    <r>
      <rPr>
        <sz val="11"/>
        <rFont val="Century Schoolbook"/>
        <family val="1"/>
      </rPr>
      <t xml:space="preserve">. Il y a lieu d'utiliser le premier onglet fusion afin d'importer toutes les données "EV" suite à l'encodage des écoles. Cet onglet doit rester intacte. Le second onglet "encodage" permettra à l'ORCES ou à la CZ de travailler et de procéder aux premières réaffectations après avoir pris soin de nettoyer les données.</t>
    </r>
  </si>
  <si>
    <t xml:space="preserve">3. Cette feuille comporte exactement les mêmes données que celles reprises dans l'annexe 4 EV
4. Verifiez, préalablement, à ce que les données que vous allez extraire sont bien reprises dans l'onglet "encodage" et non fusion. Les CZ doivent donc renommer l'onglet des fichiers reçus des ORCES avant la fusion.</t>
  </si>
  <si>
    <t xml:space="preserve">9. Si lorsque vous appuyez sur le bouton "importer" un message d'erreur concernant les MACRO s'affiche (voir si dessous), Excel demandera à activer les macro. veuillez cliquer sur option dans le menu de sécurité. Une fenêtre s'ouvre et vous demande d' "activer ce contenu".</t>
  </si>
  <si>
    <t xml:space="preserve">10. Si vous rencontrez des difficultés à importer les données: vérifier que le problème ne réside pas dans les documents EXCEL utilisés par les écoles lors des encodages. En effet, l'utilisation d'anciens fichiers n'est pas compatible. Il y a donc lieu de renvoyer les formulaires inadéquats afin de compléter le bon document</t>
  </si>
  <si>
    <t xml:space="preserve">11. Si vous rencontrez d'autres types de difficultés à importer les données et que vous constatez que les documents utilisés par les écoles correspondent bien à l'édition en cours, vous pouvez procéder à un transfert manuel :
11.1 copier les documents à partir des fichiers ECOLES
11.2 collage spécial "valeur". Il est important de réaliser un collage spécial afin d'éviter le transfert des formules</t>
  </si>
  <si>
    <t xml:space="preserve">1. Après avoir importé toutes les données, enregistrer à nouveau le fichier fusion EV</t>
  </si>
  <si>
    <t xml:space="preserve">5. Cette opération permet de :
5.1 préserver les données encodées par les écoles et les P.O (ORCES si la fusion est réalisée par les CZ)
5.2 mettre à disposition de l'ORCES/CZ les données sur base desquelles il pourra procéder à ses propres opérations de réaffectation</t>
  </si>
  <si>
    <t xml:space="preserve">L'utilisateur peut jongler avec les filtres afin de sélectionner les données dont il a besoin pour effectuer les opérations de réaffectation</t>
  </si>
  <si>
    <t xml:space="preserve">1. A chaque fois qu'un emploi a été attribué, il faut compléter TOUTES les colonnes </t>
  </si>
  <si>
    <t xml:space="preserve">1.1. si l'emploi est attribué à plusieurs personnes, il faut copier la ligne et insérer les cellules copiées </t>
  </si>
  <si>
    <t xml:space="preserve">2. Veillez à bien compléter l'ensemble des colonnes et à recourir à la colonne REMARQUE afin d'attirer l'attention des AUTRES instances qui interviennent  dans le processus des réaffectations.</t>
  </si>
  <si>
    <t xml:space="preserve">2. Veillez à bien enregistrer les données avant envoi</t>
  </si>
  <si>
    <t xml:space="preserve">COMPRESSION / DECOMPRESSION DES DOCUMENTS AVANT ENVOI</t>
  </si>
  <si>
    <t xml:space="preserve">Le stockage des fichiers et des dossiers sur un ordinateur peut être un problème épineux si l'on ne dispose pas beaucoup de place sur le disque dur. Des logiciels de compression, tels que WinZip, Winrar ou 7-ZIP, vous permettent de gagner de l'espace lors de vos enregistrements sur votre ordinateur.</t>
  </si>
  <si>
    <t xml:space="preserve">Ce processus a pour but de réduire la taille mais également de faciliter l'envoi des fichiers par courriel,</t>
  </si>
  <si>
    <t xml:space="preserve">A l'Administration, le logiciel utilisé est le Z-ZIP. Ce logiciel est open source (gratuit) et disponible en téléchargement sur son site officiel : http://www.7-zip.org/download.html
</t>
  </si>
  <si>
    <t xml:space="preserve">Le manuel d'utilisation est disponible via : http://framasoft.net/IMG/tutoriel_7-zip-1.pdf</t>
  </si>
</sst>
</file>

<file path=xl/styles.xml><?xml version="1.0" encoding="utf-8"?>
<styleSheet xmlns="http://schemas.openxmlformats.org/spreadsheetml/2006/main">
  <numFmts count="6">
    <numFmt numFmtId="164" formatCode="General"/>
    <numFmt numFmtId="165" formatCode="0"/>
    <numFmt numFmtId="166" formatCode="@"/>
    <numFmt numFmtId="167" formatCode="0000"/>
    <numFmt numFmtId="168" formatCode="00\-00\-00"/>
    <numFmt numFmtId="169"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10"/>
      <color rgb="FF000000"/>
      <name val="MS Sans Serif"/>
      <family val="2"/>
    </font>
    <font>
      <sz val="10"/>
      <name val="Calibri"/>
      <family val="2"/>
    </font>
    <font>
      <b val="true"/>
      <sz val="10"/>
      <name val="Calibri"/>
      <family val="2"/>
    </font>
    <font>
      <strike val="true"/>
      <sz val="10"/>
      <color rgb="FFFF0000"/>
      <name val="Calibri"/>
      <family val="2"/>
    </font>
    <font>
      <b val="true"/>
      <sz val="10"/>
      <color rgb="FF000000"/>
      <name val="Calibri"/>
      <family val="2"/>
    </font>
    <font>
      <b val="true"/>
      <sz val="10"/>
      <name val="Arial"/>
      <family val="2"/>
    </font>
    <font>
      <sz val="10"/>
      <name val="Century Schoolbook"/>
      <family val="1"/>
    </font>
    <font>
      <b val="true"/>
      <sz val="10"/>
      <name val="Century Schoolbook"/>
      <family val="1"/>
    </font>
    <font>
      <b val="true"/>
      <sz val="12"/>
      <name val="Century Schoolbook"/>
      <family val="1"/>
    </font>
    <font>
      <b val="true"/>
      <sz val="10"/>
      <color rgb="FFFF9900"/>
      <name val="Century Schoolbook"/>
      <family val="1"/>
    </font>
    <font>
      <sz val="10"/>
      <color rgb="FF0000FF"/>
      <name val="Century Schoolbook"/>
      <family val="1"/>
    </font>
    <font>
      <sz val="10"/>
      <color rgb="FFFF0000"/>
      <name val="Century Schoolbook"/>
      <family val="1"/>
    </font>
    <font>
      <sz val="10"/>
      <color rgb="FFFF9900"/>
      <name val="Century Schoolbook"/>
      <family val="1"/>
    </font>
    <font>
      <sz val="10"/>
      <color rgb="FF008000"/>
      <name val="Century Schoolbook"/>
      <family val="1"/>
    </font>
    <font>
      <b val="true"/>
      <sz val="9"/>
      <color rgb="FF000000"/>
      <name val="Tahoma"/>
      <family val="2"/>
    </font>
    <font>
      <sz val="9"/>
      <color rgb="FF000000"/>
      <name val="Tahoma"/>
      <family val="2"/>
    </font>
    <font>
      <b val="true"/>
      <sz val="8"/>
      <color rgb="FF000000"/>
      <name val="Tahoma"/>
      <family val="2"/>
    </font>
    <font>
      <b val="true"/>
      <sz val="11"/>
      <color rgb="FF000000"/>
      <name val="Calibri"/>
      <family val="2"/>
    </font>
    <font>
      <sz val="8"/>
      <name val="Century Schoolbook"/>
      <family val="1"/>
    </font>
    <font>
      <b val="true"/>
      <sz val="8"/>
      <name val="Century Schoolbook"/>
      <family val="1"/>
    </font>
    <font>
      <b val="true"/>
      <sz val="8"/>
      <color rgb="FF000000"/>
      <name val="Century Schoolbook"/>
      <family val="1"/>
    </font>
    <font>
      <sz val="8"/>
      <color rgb="FF000000"/>
      <name val="Century Schoolbook"/>
      <family val="1"/>
    </font>
    <font>
      <sz val="12"/>
      <name val="Times New Roman"/>
      <family val="1"/>
    </font>
    <font>
      <sz val="8"/>
      <color rgb="FF333333"/>
      <name val="Century Schoolbook"/>
      <family val="1"/>
    </font>
    <font>
      <sz val="8"/>
      <color rgb="FF33CCCC"/>
      <name val="Century Schoolbook"/>
      <family val="1"/>
    </font>
    <font>
      <b val="true"/>
      <sz val="12"/>
      <name val="Arial"/>
      <family val="2"/>
    </font>
    <font>
      <b val="true"/>
      <sz val="14"/>
      <name val="Century Schoolbook"/>
      <family val="1"/>
    </font>
    <font>
      <b val="true"/>
      <sz val="12"/>
      <color rgb="FFFF0000"/>
      <name val="Century Schoolbook"/>
      <family val="1"/>
    </font>
    <font>
      <b val="true"/>
      <sz val="14"/>
      <color rgb="FFFF0000"/>
      <name val="Century Schoolbook"/>
      <family val="1"/>
    </font>
    <font>
      <b val="true"/>
      <sz val="11"/>
      <name val="Century Schoolbook"/>
      <family val="1"/>
    </font>
    <font>
      <sz val="11"/>
      <name val="Century Schoolbook"/>
      <family val="1"/>
    </font>
    <font>
      <u val="single"/>
      <sz val="10"/>
      <color rgb="FF0000FF"/>
      <name val="Century Schoolbook"/>
      <family val="1"/>
    </font>
    <font>
      <u val="single"/>
      <sz val="10"/>
      <color rgb="FF0000FF"/>
      <name val="Arial"/>
      <family val="2"/>
    </font>
    <font>
      <u val="single"/>
      <sz val="11"/>
      <name val="Century Schoolbook"/>
      <family val="1"/>
    </font>
  </fonts>
  <fills count="13">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99CCFF"/>
        <bgColor rgb="FFCCCCFF"/>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339966"/>
        <bgColor rgb="FF008080"/>
      </patternFill>
    </fill>
    <fill>
      <patternFill patternType="solid">
        <fgColor rgb="FF33CCCC"/>
        <bgColor rgb="FF00CCFF"/>
      </patternFill>
    </fill>
    <fill>
      <patternFill patternType="solid">
        <fgColor rgb="FFCCFFCC"/>
        <bgColor rgb="FFCCFFFF"/>
      </patternFill>
    </fill>
    <fill>
      <patternFill patternType="solid">
        <fgColor rgb="FF800080"/>
        <bgColor rgb="FF800080"/>
      </patternFill>
    </fill>
    <fill>
      <patternFill patternType="solid">
        <fgColor rgb="FFCCFFFF"/>
        <bgColor rgb="FFCCFFFF"/>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3" fillId="0" borderId="0"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3" fillId="4" borderId="3" xfId="21" applyFont="true" applyBorder="true" applyAlignment="false" applyProtection="false">
      <alignment horizontal="general" vertical="bottom" textRotation="0" wrapText="false" indent="0" shrinkToFit="false"/>
      <protection locked="true" hidden="false"/>
    </xf>
    <xf numFmtId="165" fontId="13" fillId="5" borderId="3" xfId="21" applyFont="true" applyBorder="true" applyAlignment="false" applyProtection="false">
      <alignment horizontal="general" vertical="bottom" textRotation="0" wrapText="false" indent="0" shrinkToFit="false"/>
      <protection locked="true" hidden="false"/>
    </xf>
    <xf numFmtId="165" fontId="14" fillId="5" borderId="3"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3" fillId="0" borderId="3" xfId="21" applyFont="true" applyBorder="true" applyAlignment="false" applyProtection="false">
      <alignment horizontal="general" vertical="bottom" textRotation="0" wrapText="fals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6" fontId="13" fillId="0" borderId="3" xfId="21" applyFont="true" applyBorder="true" applyAlignment="true" applyProtection="false">
      <alignment horizontal="center" vertical="center" textRotation="0" wrapText="false" indent="0" shrinkToFit="false"/>
      <protection locked="true" hidden="false"/>
    </xf>
    <xf numFmtId="165" fontId="13" fillId="0" borderId="7"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7"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5"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8" borderId="0" xfId="0" applyFont="true" applyBorder="false" applyAlignment="true" applyProtection="false">
      <alignment horizontal="center" vertical="bottom" textRotation="0" wrapText="false" indent="0" shrinkToFit="false"/>
      <protection locked="true" hidden="false"/>
    </xf>
    <xf numFmtId="164" fontId="15" fillId="7"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9" borderId="0" xfId="0" applyFont="true" applyBorder="false" applyAlignment="true" applyProtection="false">
      <alignment horizontal="center" vertical="bottom" textRotation="0" wrapText="false" indent="0" shrinkToFit="false"/>
      <protection locked="true" hidden="false"/>
    </xf>
    <xf numFmtId="164" fontId="13" fillId="10" borderId="0" xfId="0" applyFont="true" applyBorder="false" applyAlignment="false" applyProtection="false">
      <alignment horizontal="general" vertical="bottom" textRotation="0" wrapText="false" indent="0" shrinkToFit="false"/>
      <protection locked="true" hidden="false"/>
    </xf>
    <xf numFmtId="164" fontId="17" fillId="10" borderId="0" xfId="0" applyFont="true" applyBorder="false" applyAlignment="true" applyProtection="false">
      <alignment horizontal="center" vertical="bottom" textRotation="0" wrapText="false" indent="0" shrinkToFit="false"/>
      <protection locked="true" hidden="false"/>
    </xf>
    <xf numFmtId="164" fontId="18" fillId="10" borderId="0" xfId="0" applyFont="true" applyBorder="false" applyAlignment="true" applyProtection="false">
      <alignment horizontal="center" vertical="bottom" textRotation="0" wrapText="false" indent="0" shrinkToFit="false"/>
      <protection locked="true" hidden="false"/>
    </xf>
    <xf numFmtId="164" fontId="13" fillId="10" borderId="0" xfId="0" applyFont="true" applyBorder="false" applyAlignment="true" applyProtection="false">
      <alignment horizontal="center" vertical="bottom" textRotation="0" wrapText="false" indent="0" shrinkToFit="false"/>
      <protection locked="true" hidden="false"/>
    </xf>
    <xf numFmtId="164" fontId="13" fillId="10" borderId="0" xfId="0" applyFont="true" applyBorder="false" applyAlignment="true" applyProtection="false">
      <alignment horizontal="general" vertical="top" textRotation="0" wrapText="false" indent="0" shrinkToFit="false"/>
      <protection locked="true" hidden="false"/>
    </xf>
    <xf numFmtId="164" fontId="13" fillId="10" borderId="0" xfId="0" applyFont="true" applyBorder="false" applyAlignment="true" applyProtection="false">
      <alignment horizontal="center" vertical="top" textRotation="0" wrapText="false" indent="0" shrinkToFit="false"/>
      <protection locked="true" hidden="false"/>
    </xf>
    <xf numFmtId="164" fontId="13" fillId="10" borderId="0" xfId="0" applyFont="true" applyBorder="false" applyAlignment="true" applyProtection="false">
      <alignment horizontal="general" vertical="bottom" textRotation="0" wrapText="true" indent="0" shrinkToFit="false"/>
      <protection locked="true" hidden="false"/>
    </xf>
    <xf numFmtId="164" fontId="24" fillId="11"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6" fontId="25" fillId="0" borderId="0" xfId="23" applyFont="true" applyBorder="true" applyAlignment="true" applyProtection="false">
      <alignment horizontal="general" vertical="center" textRotation="0" wrapText="true" indent="0" shrinkToFit="false"/>
      <protection locked="true" hidden="false"/>
    </xf>
    <xf numFmtId="164" fontId="14" fillId="12" borderId="1" xfId="0" applyFont="true" applyBorder="true" applyAlignment="true" applyProtection="false">
      <alignment horizontal="center" vertical="center" textRotation="0" wrapText="true" indent="0" shrinkToFit="false"/>
      <protection locked="true" hidden="false"/>
    </xf>
    <xf numFmtId="164" fontId="14" fillId="12" borderId="8" xfId="0" applyFont="true" applyBorder="true" applyAlignment="true" applyProtection="false">
      <alignment horizontal="center" vertical="center" textRotation="0" wrapText="true" indent="0" shrinkToFit="false"/>
      <protection locked="true" hidden="false"/>
    </xf>
    <xf numFmtId="167" fontId="26" fillId="2" borderId="9" xfId="23" applyFont="true" applyBorder="true" applyAlignment="true" applyProtection="false">
      <alignment horizontal="center" vertical="center" textRotation="0" wrapText="true" indent="0" shrinkToFit="false"/>
      <protection locked="true" hidden="false"/>
    </xf>
    <xf numFmtId="167" fontId="25" fillId="10" borderId="6" xfId="23" applyFont="true" applyBorder="true" applyAlignment="true" applyProtection="false">
      <alignment horizontal="general" vertical="center" textRotation="0" wrapText="true" indent="0" shrinkToFit="false"/>
      <protection locked="true" hidden="false"/>
    </xf>
    <xf numFmtId="165" fontId="26" fillId="2" borderId="10" xfId="23" applyFont="true" applyBorder="true" applyAlignment="true" applyProtection="false">
      <alignment horizontal="center" vertical="center" textRotation="0" wrapText="true" indent="0" shrinkToFit="false"/>
      <protection locked="true" hidden="false"/>
    </xf>
    <xf numFmtId="165" fontId="25" fillId="10" borderId="11" xfId="23" applyFont="true" applyBorder="true" applyAlignment="true" applyProtection="false">
      <alignment horizontal="left" vertical="center" textRotation="0" wrapText="true" indent="0" shrinkToFit="false"/>
      <protection locked="true" hidden="false"/>
    </xf>
    <xf numFmtId="165" fontId="25" fillId="10" borderId="12" xfId="23" applyFont="true" applyBorder="true" applyAlignment="true" applyProtection="false">
      <alignment horizontal="left" vertical="center" textRotation="0" wrapText="true" indent="0" shrinkToFit="false"/>
      <protection locked="true" hidden="false"/>
    </xf>
    <xf numFmtId="165" fontId="26" fillId="2" borderId="13" xfId="23" applyFont="true" applyBorder="true" applyAlignment="true" applyProtection="false">
      <alignment horizontal="center" vertical="center" textRotation="0" wrapText="true" indent="0" shrinkToFit="false"/>
      <protection locked="true" hidden="false"/>
    </xf>
    <xf numFmtId="165" fontId="25" fillId="10" borderId="14" xfId="23" applyFont="true" applyBorder="true" applyAlignment="true" applyProtection="false">
      <alignment horizontal="center" vertical="center" textRotation="0" wrapText="true" indent="0" shrinkToFit="false"/>
      <protection locked="true" hidden="false"/>
    </xf>
    <xf numFmtId="165" fontId="26" fillId="2" borderId="9" xfId="23" applyFont="true" applyBorder="true" applyAlignment="true" applyProtection="false">
      <alignment horizontal="center" vertical="center" textRotation="0" wrapText="true" indent="0" shrinkToFit="false"/>
      <protection locked="true" hidden="false"/>
    </xf>
    <xf numFmtId="165" fontId="25" fillId="10" borderId="15" xfId="23" applyFont="true" applyBorder="true" applyAlignment="true" applyProtection="false">
      <alignment horizontal="center" vertical="center" textRotation="0" wrapText="true" indent="0" shrinkToFit="false"/>
      <protection locked="true" hidden="false"/>
    </xf>
    <xf numFmtId="164" fontId="26" fillId="2" borderId="9" xfId="23" applyFont="true" applyBorder="true" applyAlignment="true" applyProtection="false">
      <alignment horizontal="center" vertical="center" textRotation="0" wrapText="true" indent="0" shrinkToFit="false"/>
      <protection locked="true" hidden="false"/>
    </xf>
    <xf numFmtId="164" fontId="25" fillId="10" borderId="6" xfId="23" applyFont="true" applyBorder="true" applyAlignment="true" applyProtection="false">
      <alignment horizontal="left" vertical="center" textRotation="0" wrapText="true" indent="0" shrinkToFit="false"/>
      <protection locked="true" hidden="false"/>
    </xf>
    <xf numFmtId="164" fontId="26" fillId="2" borderId="10" xfId="23" applyFont="true" applyBorder="true" applyAlignment="true" applyProtection="false">
      <alignment horizontal="center" vertical="center" textRotation="0" wrapText="true" indent="0" shrinkToFit="false"/>
      <protection locked="true" hidden="false"/>
    </xf>
    <xf numFmtId="164" fontId="25" fillId="10" borderId="11" xfId="23" applyFont="true" applyBorder="true" applyAlignment="true" applyProtection="false">
      <alignment horizontal="left" vertical="center" textRotation="0" wrapText="true" indent="0" shrinkToFit="false"/>
      <protection locked="true" hidden="false"/>
    </xf>
    <xf numFmtId="168" fontId="27" fillId="2" borderId="10" xfId="24" applyFont="true" applyBorder="true" applyAlignment="true" applyProtection="false">
      <alignment horizontal="center" vertical="center" textRotation="0" wrapText="true" indent="0" shrinkToFit="false"/>
      <protection locked="true" hidden="false"/>
    </xf>
    <xf numFmtId="168" fontId="28" fillId="10" borderId="11" xfId="24" applyFont="true" applyBorder="true" applyAlignment="true" applyProtection="false">
      <alignment horizontal="left" vertical="center" textRotation="0" wrapText="true" indent="0" shrinkToFit="false"/>
      <protection locked="true" hidden="false"/>
    </xf>
    <xf numFmtId="164" fontId="27" fillId="2" borderId="10" xfId="24" applyFont="true" applyBorder="true" applyAlignment="true" applyProtection="false">
      <alignment horizontal="center" vertical="center" textRotation="0" wrapText="true" indent="0" shrinkToFit="false"/>
      <protection locked="true" hidden="false"/>
    </xf>
    <xf numFmtId="168" fontId="28" fillId="10" borderId="6" xfId="24" applyFont="true" applyBorder="true" applyAlignment="true" applyProtection="false">
      <alignment horizontal="center" vertical="center" textRotation="0" wrapText="true" indent="0" shrinkToFit="false"/>
      <protection locked="true" hidden="false"/>
    </xf>
    <xf numFmtId="167" fontId="26" fillId="2" borderId="10" xfId="23" applyFont="true" applyBorder="true" applyAlignment="true" applyProtection="false">
      <alignment horizontal="center" vertical="center" textRotation="0" wrapText="true" indent="0" shrinkToFit="false"/>
      <protection locked="true" hidden="false"/>
    </xf>
    <xf numFmtId="167" fontId="25" fillId="10" borderId="11" xfId="23"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7" fontId="26" fillId="2" borderId="16" xfId="23" applyFont="true" applyBorder="true" applyAlignment="true" applyProtection="false">
      <alignment horizontal="center" vertical="center" textRotation="0" wrapText="true" indent="0" shrinkToFit="false"/>
      <protection locked="true" hidden="false"/>
    </xf>
    <xf numFmtId="167" fontId="25" fillId="10" borderId="4" xfId="23" applyFont="true" applyBorder="true" applyAlignment="true" applyProtection="false">
      <alignment horizontal="general" vertical="center" textRotation="0" wrapText="true" indent="0" shrinkToFit="false"/>
      <protection locked="true" hidden="false"/>
    </xf>
    <xf numFmtId="165" fontId="26" fillId="2" borderId="16" xfId="23" applyFont="true" applyBorder="true" applyAlignment="true" applyProtection="false">
      <alignment horizontal="center" vertical="center" textRotation="0" wrapText="true" indent="0" shrinkToFit="false"/>
      <protection locked="true" hidden="false"/>
    </xf>
    <xf numFmtId="165" fontId="25" fillId="10" borderId="4" xfId="23" applyFont="true" applyBorder="true" applyAlignment="true" applyProtection="false">
      <alignment horizontal="left" vertical="center" textRotation="0" wrapText="true" indent="0" shrinkToFit="false"/>
      <protection locked="true" hidden="false"/>
    </xf>
    <xf numFmtId="165" fontId="26" fillId="2" borderId="17" xfId="23" applyFont="true" applyBorder="true" applyAlignment="true" applyProtection="false">
      <alignment horizontal="center" vertical="center" textRotation="0" wrapText="true" indent="0" shrinkToFit="false"/>
      <protection locked="true" hidden="false"/>
    </xf>
    <xf numFmtId="165" fontId="25" fillId="10" borderId="18" xfId="23" applyFont="true" applyBorder="true" applyAlignment="true" applyProtection="false">
      <alignment horizontal="center" vertical="center" textRotation="0" wrapText="true" indent="0" shrinkToFit="false"/>
      <protection locked="true" hidden="false"/>
    </xf>
    <xf numFmtId="164" fontId="26" fillId="2" borderId="16" xfId="23" applyFont="true" applyBorder="true" applyAlignment="true" applyProtection="false">
      <alignment horizontal="center" vertical="center" textRotation="0" wrapText="true" indent="0" shrinkToFit="false"/>
      <protection locked="true" hidden="false"/>
    </xf>
    <xf numFmtId="164" fontId="25" fillId="10" borderId="4" xfId="23" applyFont="true" applyBorder="true" applyAlignment="true" applyProtection="false">
      <alignment horizontal="left" vertical="center" textRotation="0" wrapText="true" indent="0" shrinkToFit="false"/>
      <protection locked="true" hidden="false"/>
    </xf>
    <xf numFmtId="168" fontId="27" fillId="2" borderId="16" xfId="24" applyFont="true" applyBorder="true" applyAlignment="true" applyProtection="false">
      <alignment horizontal="center" vertical="center" textRotation="0" wrapText="true" indent="0" shrinkToFit="false"/>
      <protection locked="true" hidden="false"/>
    </xf>
    <xf numFmtId="168" fontId="28" fillId="10" borderId="4" xfId="24" applyFont="true" applyBorder="true" applyAlignment="true" applyProtection="false">
      <alignment horizontal="left" vertical="center" textRotation="0" wrapText="true" indent="0" shrinkToFit="false"/>
      <protection locked="true" hidden="false"/>
    </xf>
    <xf numFmtId="166" fontId="27" fillId="2" borderId="10" xfId="24" applyFont="true" applyBorder="true" applyAlignment="true" applyProtection="false">
      <alignment horizontal="center" vertical="center" textRotation="0" wrapText="true" indent="0" shrinkToFit="false"/>
      <protection locked="true" hidden="false"/>
    </xf>
    <xf numFmtId="164" fontId="14" fillId="12" borderId="19" xfId="0" applyFont="true" applyBorder="true" applyAlignment="true" applyProtection="false">
      <alignment horizontal="center" vertical="center" textRotation="0" wrapText="true" indent="0" shrinkToFit="false"/>
      <protection locked="true" hidden="false"/>
    </xf>
    <xf numFmtId="165" fontId="25" fillId="10" borderId="20" xfId="23" applyFont="true" applyBorder="true" applyAlignment="true" applyProtection="false">
      <alignment horizontal="left" vertical="center" textRotation="0" wrapText="true" indent="0" shrinkToFit="false"/>
      <protection locked="true" hidden="false"/>
    </xf>
    <xf numFmtId="165" fontId="25" fillId="10" borderId="21" xfId="23" applyFont="true" applyBorder="true" applyAlignment="true" applyProtection="false">
      <alignment horizontal="left" vertical="center" textRotation="0" wrapText="true" indent="0" shrinkToFit="false"/>
      <protection locked="true" hidden="false"/>
    </xf>
    <xf numFmtId="165" fontId="25" fillId="10" borderId="22" xfId="23" applyFont="true" applyBorder="true" applyAlignment="true" applyProtection="false">
      <alignment horizontal="left" vertical="center" textRotation="0" wrapText="true" indent="0" shrinkToFit="false"/>
      <protection locked="true" hidden="false"/>
    </xf>
    <xf numFmtId="165" fontId="26" fillId="2" borderId="23" xfId="23" applyFont="true" applyBorder="true" applyAlignment="true" applyProtection="false">
      <alignment horizontal="center" vertical="center" textRotation="0" wrapText="true" indent="0" shrinkToFit="false"/>
      <protection locked="true" hidden="false"/>
    </xf>
    <xf numFmtId="165" fontId="25" fillId="10" borderId="24" xfId="23"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25" fillId="10" borderId="4"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5" fontId="25" fillId="10" borderId="25" xfId="23" applyFont="true" applyBorder="true" applyAlignment="true" applyProtection="false">
      <alignment horizontal="left" vertical="center" textRotation="0" wrapText="true" indent="0" shrinkToFit="false"/>
      <protection locked="true" hidden="false"/>
    </xf>
    <xf numFmtId="165" fontId="25" fillId="0" borderId="0" xfId="23" applyFont="true" applyBorder="true" applyAlignment="true" applyProtection="false">
      <alignment horizontal="center" vertical="center" textRotation="0" wrapText="true" indent="0" shrinkToFit="false"/>
      <protection locked="true" hidden="false"/>
    </xf>
    <xf numFmtId="164" fontId="26" fillId="2" borderId="17" xfId="0" applyFont="true" applyBorder="true" applyAlignment="true" applyProtection="false">
      <alignment horizontal="center" vertical="center" textRotation="0" wrapText="true" indent="0" shrinkToFit="false"/>
      <protection locked="true" hidden="false"/>
    </xf>
    <xf numFmtId="164" fontId="25" fillId="10" borderId="20" xfId="0" applyFont="true" applyBorder="true" applyAlignment="true" applyProtection="false">
      <alignment horizontal="left" vertical="center" textRotation="0" wrapText="true" indent="0" shrinkToFit="false"/>
      <protection locked="true" hidden="false"/>
    </xf>
    <xf numFmtId="164" fontId="26" fillId="2" borderId="17" xfId="23" applyFont="true" applyBorder="true" applyAlignment="true" applyProtection="false">
      <alignment horizontal="center" vertical="center" textRotation="0" wrapText="true" indent="0" shrinkToFit="false"/>
      <protection locked="true" hidden="false"/>
    </xf>
    <xf numFmtId="164" fontId="25" fillId="10" borderId="26" xfId="23" applyFont="true" applyBorder="true" applyAlignment="true" applyProtection="false">
      <alignment horizontal="left" vertical="center" textRotation="0" wrapText="true" indent="0" shrinkToFit="false"/>
      <protection locked="true" hidden="false"/>
    </xf>
    <xf numFmtId="167" fontId="26" fillId="2" borderId="17" xfId="23" applyFont="true" applyBorder="true" applyAlignment="true" applyProtection="false">
      <alignment horizontal="center" vertical="center" textRotation="0" wrapText="true" indent="0" shrinkToFit="false"/>
      <protection locked="true" hidden="false"/>
    </xf>
    <xf numFmtId="167" fontId="25" fillId="10" borderId="20" xfId="23"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8" fontId="26" fillId="2" borderId="16" xfId="0" applyFont="true" applyBorder="true" applyAlignment="true" applyProtection="false">
      <alignment horizontal="center" vertical="center" textRotation="0" wrapText="true" indent="0" shrinkToFit="false"/>
      <protection locked="true" hidden="false"/>
    </xf>
    <xf numFmtId="164" fontId="25" fillId="10" borderId="20" xfId="23" applyFont="true" applyBorder="true" applyAlignment="true" applyProtection="false">
      <alignment horizontal="left" vertical="center" textRotation="0" wrapText="true" indent="0" shrinkToFit="false"/>
      <protection locked="true" hidden="false"/>
    </xf>
    <xf numFmtId="168" fontId="27" fillId="2" borderId="17" xfId="24" applyFont="true" applyBorder="true" applyAlignment="true" applyProtection="false">
      <alignment horizontal="center" vertical="center" textRotation="0" wrapText="true" indent="0" shrinkToFit="false"/>
      <protection locked="true" hidden="false"/>
    </xf>
    <xf numFmtId="168" fontId="28" fillId="10" borderId="20" xfId="24" applyFont="true" applyBorder="true" applyAlignment="true" applyProtection="false">
      <alignment horizontal="left" vertical="center" textRotation="0" wrapText="true" indent="0" shrinkToFit="false"/>
      <protection locked="true" hidden="false"/>
    </xf>
    <xf numFmtId="165" fontId="25" fillId="10" borderId="27" xfId="23" applyFont="true" applyBorder="true" applyAlignment="true" applyProtection="false">
      <alignment horizontal="left" vertical="center" textRotation="0" wrapText="true" indent="0" shrinkToFit="false"/>
      <protection locked="true" hidden="false"/>
    </xf>
    <xf numFmtId="165" fontId="25" fillId="10" borderId="28" xfId="23"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5" fontId="26" fillId="2" borderId="29" xfId="23" applyFont="true" applyBorder="true" applyAlignment="true" applyProtection="false">
      <alignment horizontal="center" vertical="center" textRotation="0" wrapText="true" indent="0" shrinkToFit="false"/>
      <protection locked="true" hidden="false"/>
    </xf>
    <xf numFmtId="165" fontId="25" fillId="10" borderId="30" xfId="23" applyFont="true" applyBorder="true" applyAlignment="true" applyProtection="false">
      <alignment horizontal="left" vertical="center" textRotation="0" wrapText="true" indent="0" shrinkToFit="false"/>
      <protection locked="true" hidden="false"/>
    </xf>
    <xf numFmtId="169" fontId="28" fillId="0" borderId="0" xfId="24"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6" fontId="25" fillId="0" borderId="0" xfId="23" applyFont="true" applyBorder="false" applyAlignment="true" applyProtection="false">
      <alignment horizontal="general" vertical="center" textRotation="0" wrapText="true" indent="0" shrinkToFit="false"/>
      <protection locked="true" hidden="false"/>
    </xf>
    <xf numFmtId="166" fontId="25" fillId="0" borderId="0" xfId="23"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4" borderId="1" xfId="0" applyFont="true" applyBorder="true" applyAlignment="true" applyProtection="false">
      <alignment horizontal="center" vertical="center" textRotation="0" wrapText="true" indent="0" shrinkToFit="false"/>
      <protection locked="true" hidden="false"/>
    </xf>
    <xf numFmtId="164" fontId="34" fillId="0" borderId="3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general" vertical="center" textRotation="0" wrapText="true" indent="0" shrinkToFit="false"/>
      <protection locked="true" hidden="false"/>
    </xf>
    <xf numFmtId="164" fontId="13" fillId="0" borderId="3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2" fillId="0" borderId="33" xfId="0" applyFont="true" applyBorder="true" applyAlignment="false" applyProtection="false">
      <alignment horizontal="general" vertical="bottom" textRotation="0" wrapText="false" indent="0" shrinkToFit="false"/>
      <protection locked="true" hidden="false"/>
    </xf>
    <xf numFmtId="164" fontId="38" fillId="0" borderId="33" xfId="20" applyFont="true" applyBorder="true" applyAlignment="true" applyProtection="tru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40" fillId="0" borderId="33" xfId="0" applyFont="true" applyBorder="true" applyAlignment="true" applyProtection="false">
      <alignment horizontal="general" vertical="center" textRotation="0" wrapText="tru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3" fillId="0" borderId="34" xfId="0" applyFont="true" applyBorder="true" applyAlignment="true" applyProtection="false">
      <alignment horizontal="general" vertical="center" textRotation="0" wrapText="true" indent="0" shrinkToFit="false"/>
      <protection locked="true" hidden="false"/>
    </xf>
    <xf numFmtId="164" fontId="15" fillId="4" borderId="32" xfId="0" applyFont="true" applyBorder="true" applyAlignment="false" applyProtection="false">
      <alignment horizontal="general" vertical="bottom" textRotation="0" wrapText="false" indent="0" shrinkToFit="false"/>
      <protection locked="true" hidden="false"/>
    </xf>
    <xf numFmtId="164" fontId="36" fillId="0" borderId="32" xfId="0" applyFont="true" applyBorder="true" applyAlignment="true" applyProtection="false">
      <alignment horizontal="general" vertical="center" textRotation="0" wrapText="true" indent="0" shrinkToFit="false"/>
      <protection locked="true" hidden="false"/>
    </xf>
    <xf numFmtId="164" fontId="37" fillId="0" borderId="32"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37" fillId="0" borderId="34" xfId="0" applyFont="true" applyBorder="true" applyAlignment="true" applyProtection="false">
      <alignment horizontal="general"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33"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37" fillId="0" borderId="37" xfId="0" applyFont="true" applyBorder="true" applyAlignment="true" applyProtection="false">
      <alignment horizontal="general" vertical="center" textRotation="0" wrapText="true" indent="0" shrinkToFit="false"/>
      <protection locked="true" hidden="false"/>
    </xf>
    <xf numFmtId="164" fontId="37" fillId="0" borderId="35" xfId="0" applyFont="true" applyBorder="true" applyAlignment="true" applyProtection="false">
      <alignment horizontal="general" vertical="center" textRotation="0" wrapText="true" indent="0" shrinkToFit="false"/>
      <protection locked="true" hidden="false"/>
    </xf>
    <xf numFmtId="164" fontId="37"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37" fillId="0" borderId="33" xfId="0" applyFont="true" applyBorder="true" applyAlignment="true" applyProtection="false">
      <alignment horizontal="left" vertical="center" textRotation="0" wrapText="true" indent="0" shrinkToFit="false"/>
      <protection locked="true" hidden="false"/>
    </xf>
    <xf numFmtId="164" fontId="37" fillId="0" borderId="3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4" xfId="22"/>
    <cellStyle name="Normal_Données" xfId="23"/>
    <cellStyle name="Normal_R_ECOLES LC" xfId="24"/>
    <cellStyle name="Normal_R_ECOLES LNC" xfId="25"/>
    <cellStyle name="*unknown*" xfId="20" builtinId="8"/>
  </cellStyles>
  <dxfs count="7">
    <dxf>
      <fill>
        <patternFill patternType="solid">
          <fgColor rgb="FFC0C0C0"/>
        </patternFill>
      </fill>
    </dxf>
    <dxf>
      <fill>
        <patternFill patternType="solid">
          <fgColor rgb="00FFFFFF"/>
        </patternFill>
      </fill>
    </dxf>
    <dxf>
      <fill>
        <patternFill patternType="solid">
          <fgColor rgb="FFFF0000"/>
        </patternFill>
      </fill>
    </dxf>
    <dxf>
      <font>
        <name val="Arial"/>
        <family val="0"/>
        <color rgb="FF800080"/>
      </font>
      <fill>
        <patternFill>
          <bgColor rgb="FFFF99CC"/>
        </patternFill>
      </fill>
    </dxf>
    <dxf>
      <font>
        <name val="Arial"/>
        <family val="0"/>
        <color rgb="FF800080"/>
      </font>
      <fill>
        <patternFill>
          <bgColor rgb="FFFF99CC"/>
        </patternFill>
      </fill>
    </dxf>
    <dxf>
      <fill>
        <patternFill patternType="solid">
          <fgColor rgb="FF80008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7.png"/><Relationship Id="rId5" Type="http://schemas.openxmlformats.org/officeDocument/2006/relationships/image" Target="../media/image6.png"/><Relationship Id="rId6" Type="http://schemas.openxmlformats.org/officeDocument/2006/relationships/image" Target="../media/image10.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7.png"/><Relationship Id="rId10" Type="http://schemas.openxmlformats.org/officeDocument/2006/relationships/image" Target="../media/image18.png"/><Relationship Id="rId11" Type="http://schemas.openxmlformats.org/officeDocument/2006/relationships/image" Target="../media/image19.png"/><Relationship Id="rId12" Type="http://schemas.openxmlformats.org/officeDocument/2006/relationships/image" Target="../media/image14.png"/><Relationship Id="rId13" Type="http://schemas.openxmlformats.org/officeDocument/2006/relationships/image" Target="../media/image13.png"/><Relationship Id="rId14"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10</xdr:row>
      <xdr:rowOff>15480</xdr:rowOff>
    </xdr:from>
    <xdr:to>
      <xdr:col>1</xdr:col>
      <xdr:colOff>7084440</xdr:colOff>
      <xdr:row>29</xdr:row>
      <xdr:rowOff>37800</xdr:rowOff>
    </xdr:to>
    <xdr:pic>
      <xdr:nvPicPr>
        <xdr:cNvPr id="0" name="Picture 59" descr=""/>
        <xdr:cNvPicPr/>
      </xdr:nvPicPr>
      <xdr:blipFill>
        <a:blip r:embed="rId1"/>
        <a:stretch/>
      </xdr:blipFill>
      <xdr:spPr>
        <a:xfrm>
          <a:off x="2435040" y="3053880"/>
          <a:ext cx="5987880" cy="3316320"/>
        </a:xfrm>
        <a:prstGeom prst="rect">
          <a:avLst/>
        </a:prstGeom>
        <a:ln w="0">
          <a:noFill/>
        </a:ln>
      </xdr:spPr>
    </xdr:pic>
    <xdr:clientData/>
  </xdr:twoCellAnchor>
  <xdr:twoCellAnchor editAs="oneCell">
    <xdr:from>
      <xdr:col>1</xdr:col>
      <xdr:colOff>2533320</xdr:colOff>
      <xdr:row>34</xdr:row>
      <xdr:rowOff>83520</xdr:rowOff>
    </xdr:from>
    <xdr:to>
      <xdr:col>1</xdr:col>
      <xdr:colOff>6137640</xdr:colOff>
      <xdr:row>54</xdr:row>
      <xdr:rowOff>91080</xdr:rowOff>
    </xdr:to>
    <xdr:pic>
      <xdr:nvPicPr>
        <xdr:cNvPr id="1" name="Image 13" descr="onglet.PNG"/>
        <xdr:cNvPicPr/>
      </xdr:nvPicPr>
      <xdr:blipFill>
        <a:blip r:embed="rId2"/>
        <a:stretch/>
      </xdr:blipFill>
      <xdr:spPr>
        <a:xfrm>
          <a:off x="3871800" y="8397000"/>
          <a:ext cx="3604320" cy="3970080"/>
        </a:xfrm>
        <a:prstGeom prst="rect">
          <a:avLst/>
        </a:prstGeom>
        <a:ln w="0">
          <a:noFill/>
        </a:ln>
      </xdr:spPr>
    </xdr:pic>
    <xdr:clientData/>
  </xdr:twoCellAnchor>
  <xdr:twoCellAnchor editAs="oneCell">
    <xdr:from>
      <xdr:col>1</xdr:col>
      <xdr:colOff>2043360</xdr:colOff>
      <xdr:row>58</xdr:row>
      <xdr:rowOff>45720</xdr:rowOff>
    </xdr:from>
    <xdr:to>
      <xdr:col>1</xdr:col>
      <xdr:colOff>6710760</xdr:colOff>
      <xdr:row>79</xdr:row>
      <xdr:rowOff>91440</xdr:rowOff>
    </xdr:to>
    <xdr:pic>
      <xdr:nvPicPr>
        <xdr:cNvPr id="2" name="Picture 62" descr=""/>
        <xdr:cNvPicPr/>
      </xdr:nvPicPr>
      <xdr:blipFill>
        <a:blip r:embed="rId3"/>
        <a:stretch/>
      </xdr:blipFill>
      <xdr:spPr>
        <a:xfrm>
          <a:off x="3381840" y="13593960"/>
          <a:ext cx="4667400" cy="4206240"/>
        </a:xfrm>
        <a:prstGeom prst="rect">
          <a:avLst/>
        </a:prstGeom>
        <a:ln w="0">
          <a:noFill/>
        </a:ln>
      </xdr:spPr>
    </xdr:pic>
    <xdr:clientData/>
  </xdr:twoCellAnchor>
  <xdr:twoCellAnchor editAs="oneCell">
    <xdr:from>
      <xdr:col>1</xdr:col>
      <xdr:colOff>656280</xdr:colOff>
      <xdr:row>82</xdr:row>
      <xdr:rowOff>129240</xdr:rowOff>
    </xdr:from>
    <xdr:to>
      <xdr:col>1</xdr:col>
      <xdr:colOff>7848720</xdr:colOff>
      <xdr:row>100</xdr:row>
      <xdr:rowOff>7920</xdr:rowOff>
    </xdr:to>
    <xdr:pic>
      <xdr:nvPicPr>
        <xdr:cNvPr id="3" name="Picture 99" descr=""/>
        <xdr:cNvPicPr/>
      </xdr:nvPicPr>
      <xdr:blipFill>
        <a:blip r:embed="rId4"/>
        <a:stretch/>
      </xdr:blipFill>
      <xdr:spPr>
        <a:xfrm>
          <a:off x="1994760" y="18432360"/>
          <a:ext cx="7192440" cy="3444840"/>
        </a:xfrm>
        <a:prstGeom prst="rect">
          <a:avLst/>
        </a:prstGeom>
        <a:ln w="0">
          <a:noFill/>
        </a:ln>
      </xdr:spPr>
    </xdr:pic>
    <xdr:clientData/>
  </xdr:twoCellAnchor>
  <xdr:twoCellAnchor editAs="oneCell">
    <xdr:from>
      <xdr:col>1</xdr:col>
      <xdr:colOff>0</xdr:colOff>
      <xdr:row>107</xdr:row>
      <xdr:rowOff>0</xdr:rowOff>
    </xdr:from>
    <xdr:to>
      <xdr:col>1</xdr:col>
      <xdr:colOff>3654360</xdr:colOff>
      <xdr:row>123</xdr:row>
      <xdr:rowOff>167760</xdr:rowOff>
    </xdr:to>
    <xdr:pic>
      <xdr:nvPicPr>
        <xdr:cNvPr id="4" name="Image 15" descr="confirmation transfert.PNG"/>
        <xdr:cNvPicPr/>
      </xdr:nvPicPr>
      <xdr:blipFill>
        <a:blip r:embed="rId5"/>
        <a:stretch/>
      </xdr:blipFill>
      <xdr:spPr>
        <a:xfrm>
          <a:off x="1338480" y="23448600"/>
          <a:ext cx="3654360" cy="3273120"/>
        </a:xfrm>
        <a:prstGeom prst="rect">
          <a:avLst/>
        </a:prstGeom>
        <a:ln w="0">
          <a:noFill/>
        </a:ln>
      </xdr:spPr>
    </xdr:pic>
    <xdr:clientData/>
  </xdr:twoCellAnchor>
  <xdr:twoCellAnchor editAs="oneCell">
    <xdr:from>
      <xdr:col>1</xdr:col>
      <xdr:colOff>4592880</xdr:colOff>
      <xdr:row>104</xdr:row>
      <xdr:rowOff>7920</xdr:rowOff>
    </xdr:from>
    <xdr:to>
      <xdr:col>1</xdr:col>
      <xdr:colOff>7956360</xdr:colOff>
      <xdr:row>121</xdr:row>
      <xdr:rowOff>75960</xdr:rowOff>
    </xdr:to>
    <xdr:pic>
      <xdr:nvPicPr>
        <xdr:cNvPr id="5" name="Image 18" descr="transfert annulé.PNG"/>
        <xdr:cNvPicPr/>
      </xdr:nvPicPr>
      <xdr:blipFill>
        <a:blip r:embed="rId6"/>
        <a:stretch/>
      </xdr:blipFill>
      <xdr:spPr>
        <a:xfrm>
          <a:off x="5931360" y="22862160"/>
          <a:ext cx="3363480" cy="3371400"/>
        </a:xfrm>
        <a:prstGeom prst="rect">
          <a:avLst/>
        </a:prstGeom>
        <a:ln w="0">
          <a:noFill/>
        </a:ln>
      </xdr:spPr>
    </xdr:pic>
    <xdr:clientData/>
  </xdr:twoCellAnchor>
  <xdr:twoCellAnchor editAs="oneCell">
    <xdr:from>
      <xdr:col>1</xdr:col>
      <xdr:colOff>1569960</xdr:colOff>
      <xdr:row>126</xdr:row>
      <xdr:rowOff>144720</xdr:rowOff>
    </xdr:from>
    <xdr:to>
      <xdr:col>1</xdr:col>
      <xdr:colOff>6337080</xdr:colOff>
      <xdr:row>142</xdr:row>
      <xdr:rowOff>122400</xdr:rowOff>
    </xdr:to>
    <xdr:pic>
      <xdr:nvPicPr>
        <xdr:cNvPr id="6" name="Image 17" descr="transfert ok.PNG"/>
        <xdr:cNvPicPr/>
      </xdr:nvPicPr>
      <xdr:blipFill>
        <a:blip r:embed="rId7"/>
        <a:stretch/>
      </xdr:blipFill>
      <xdr:spPr>
        <a:xfrm>
          <a:off x="2908440" y="27293040"/>
          <a:ext cx="4767120" cy="3082680"/>
        </a:xfrm>
        <a:prstGeom prst="rect">
          <a:avLst/>
        </a:prstGeom>
        <a:ln w="0">
          <a:noFill/>
        </a:ln>
      </xdr:spPr>
    </xdr:pic>
    <xdr:clientData/>
  </xdr:twoCellAnchor>
  <xdr:twoCellAnchor editAs="oneCell">
    <xdr:from>
      <xdr:col>1</xdr:col>
      <xdr:colOff>921960</xdr:colOff>
      <xdr:row>147</xdr:row>
      <xdr:rowOff>0</xdr:rowOff>
    </xdr:from>
    <xdr:to>
      <xdr:col>1</xdr:col>
      <xdr:colOff>7898400</xdr:colOff>
      <xdr:row>159</xdr:row>
      <xdr:rowOff>122040</xdr:rowOff>
    </xdr:to>
    <xdr:pic>
      <xdr:nvPicPr>
        <xdr:cNvPr id="7" name="Picture 96" descr=""/>
        <xdr:cNvPicPr/>
      </xdr:nvPicPr>
      <xdr:blipFill>
        <a:blip r:embed="rId8"/>
        <a:stretch/>
      </xdr:blipFill>
      <xdr:spPr>
        <a:xfrm>
          <a:off x="2260440" y="31674600"/>
          <a:ext cx="6976440" cy="2499480"/>
        </a:xfrm>
        <a:prstGeom prst="rect">
          <a:avLst/>
        </a:prstGeom>
        <a:ln w="0">
          <a:noFill/>
        </a:ln>
      </xdr:spPr>
    </xdr:pic>
    <xdr:clientData/>
  </xdr:twoCellAnchor>
  <xdr:twoCellAnchor editAs="oneCell">
    <xdr:from>
      <xdr:col>1</xdr:col>
      <xdr:colOff>864000</xdr:colOff>
      <xdr:row>156</xdr:row>
      <xdr:rowOff>144720</xdr:rowOff>
    </xdr:from>
    <xdr:to>
      <xdr:col>1</xdr:col>
      <xdr:colOff>7707240</xdr:colOff>
      <xdr:row>185</xdr:row>
      <xdr:rowOff>190080</xdr:rowOff>
    </xdr:to>
    <xdr:pic>
      <xdr:nvPicPr>
        <xdr:cNvPr id="8" name="Picture 98" descr=""/>
        <xdr:cNvPicPr/>
      </xdr:nvPicPr>
      <xdr:blipFill>
        <a:blip r:embed="rId9"/>
        <a:stretch/>
      </xdr:blipFill>
      <xdr:spPr>
        <a:xfrm>
          <a:off x="2202480" y="33602400"/>
          <a:ext cx="6843240" cy="5943240"/>
        </a:xfrm>
        <a:prstGeom prst="rect">
          <a:avLst/>
        </a:prstGeom>
        <a:ln w="0">
          <a:noFill/>
        </a:ln>
      </xdr:spPr>
    </xdr:pic>
    <xdr:clientData/>
  </xdr:twoCellAnchor>
  <xdr:twoCellAnchor editAs="oneCell">
    <xdr:from>
      <xdr:col>1</xdr:col>
      <xdr:colOff>1777320</xdr:colOff>
      <xdr:row>198</xdr:row>
      <xdr:rowOff>83880</xdr:rowOff>
    </xdr:from>
    <xdr:to>
      <xdr:col>1</xdr:col>
      <xdr:colOff>6278760</xdr:colOff>
      <xdr:row>213</xdr:row>
      <xdr:rowOff>190440</xdr:rowOff>
    </xdr:to>
    <xdr:pic>
      <xdr:nvPicPr>
        <xdr:cNvPr id="9" name="Image 20" descr="copier coller.PNG"/>
        <xdr:cNvPicPr/>
      </xdr:nvPicPr>
      <xdr:blipFill>
        <a:blip r:embed="rId10"/>
        <a:stretch/>
      </xdr:blipFill>
      <xdr:spPr>
        <a:xfrm>
          <a:off x="3115800" y="43487280"/>
          <a:ext cx="4501440" cy="3166200"/>
        </a:xfrm>
        <a:prstGeom prst="rect">
          <a:avLst/>
        </a:prstGeom>
        <a:ln w="0">
          <a:noFill/>
        </a:ln>
      </xdr:spPr>
    </xdr:pic>
    <xdr:clientData/>
  </xdr:twoCellAnchor>
  <xdr:twoCellAnchor editAs="oneCell">
    <xdr:from>
      <xdr:col>1</xdr:col>
      <xdr:colOff>1195920</xdr:colOff>
      <xdr:row>222</xdr:row>
      <xdr:rowOff>91440</xdr:rowOff>
    </xdr:from>
    <xdr:to>
      <xdr:col>1</xdr:col>
      <xdr:colOff>6785640</xdr:colOff>
      <xdr:row>239</xdr:row>
      <xdr:rowOff>160200</xdr:rowOff>
    </xdr:to>
    <xdr:pic>
      <xdr:nvPicPr>
        <xdr:cNvPr id="10" name="Image 14" descr="onglet copie.PNG"/>
        <xdr:cNvPicPr/>
      </xdr:nvPicPr>
      <xdr:blipFill>
        <a:blip r:embed="rId11"/>
        <a:stretch/>
      </xdr:blipFill>
      <xdr:spPr>
        <a:xfrm>
          <a:off x="2534400" y="48352680"/>
          <a:ext cx="5589720" cy="3436920"/>
        </a:xfrm>
        <a:prstGeom prst="rect">
          <a:avLst/>
        </a:prstGeom>
        <a:ln w="0">
          <a:noFill/>
        </a:ln>
      </xdr:spPr>
    </xdr:pic>
    <xdr:clientData/>
  </xdr:twoCellAnchor>
  <xdr:twoCellAnchor editAs="oneCell">
    <xdr:from>
      <xdr:col>2</xdr:col>
      <xdr:colOff>69480</xdr:colOff>
      <xdr:row>185</xdr:row>
      <xdr:rowOff>45360</xdr:rowOff>
    </xdr:from>
    <xdr:to>
      <xdr:col>2</xdr:col>
      <xdr:colOff>5441400</xdr:colOff>
      <xdr:row>203</xdr:row>
      <xdr:rowOff>45720</xdr:rowOff>
    </xdr:to>
    <xdr:pic>
      <xdr:nvPicPr>
        <xdr:cNvPr id="11" name="Picture 147" descr="ACTIVER MACRO2"/>
        <xdr:cNvPicPr/>
      </xdr:nvPicPr>
      <xdr:blipFill>
        <a:blip r:embed="rId12"/>
        <a:stretch/>
      </xdr:blipFill>
      <xdr:spPr>
        <a:xfrm>
          <a:off x="9912600" y="39400920"/>
          <a:ext cx="5371920" cy="4974120"/>
        </a:xfrm>
        <a:prstGeom prst="rect">
          <a:avLst/>
        </a:prstGeom>
        <a:ln w="0">
          <a:noFill/>
        </a:ln>
      </xdr:spPr>
    </xdr:pic>
    <xdr:clientData/>
  </xdr:twoCellAnchor>
  <xdr:twoCellAnchor editAs="oneCell">
    <xdr:from>
      <xdr:col>2</xdr:col>
      <xdr:colOff>318240</xdr:colOff>
      <xdr:row>166</xdr:row>
      <xdr:rowOff>91440</xdr:rowOff>
    </xdr:from>
    <xdr:to>
      <xdr:col>2</xdr:col>
      <xdr:colOff>5649840</xdr:colOff>
      <xdr:row>181</xdr:row>
      <xdr:rowOff>53640</xdr:rowOff>
    </xdr:to>
    <xdr:pic>
      <xdr:nvPicPr>
        <xdr:cNvPr id="12" name="Picture 146" descr="ACTIVER MACRO1"/>
        <xdr:cNvPicPr/>
      </xdr:nvPicPr>
      <xdr:blipFill>
        <a:blip r:embed="rId13"/>
        <a:stretch/>
      </xdr:blipFill>
      <xdr:spPr>
        <a:xfrm>
          <a:off x="10161360" y="35682480"/>
          <a:ext cx="5331600" cy="2934000"/>
        </a:xfrm>
        <a:prstGeom prst="rect">
          <a:avLst/>
        </a:prstGeom>
        <a:ln w="0">
          <a:noFill/>
        </a:ln>
      </xdr:spPr>
    </xdr:pic>
    <xdr:clientData/>
  </xdr:twoCellAnchor>
  <xdr:twoCellAnchor editAs="oneCell">
    <xdr:from>
      <xdr:col>2</xdr:col>
      <xdr:colOff>428400</xdr:colOff>
      <xdr:row>145</xdr:row>
      <xdr:rowOff>609120</xdr:rowOff>
    </xdr:from>
    <xdr:to>
      <xdr:col>2</xdr:col>
      <xdr:colOff>5621040</xdr:colOff>
      <xdr:row>163</xdr:row>
      <xdr:rowOff>144720</xdr:rowOff>
    </xdr:to>
    <xdr:pic>
      <xdr:nvPicPr>
        <xdr:cNvPr id="13" name="Picture 145" descr="ACTIVATION MACRO"/>
        <xdr:cNvPicPr/>
      </xdr:nvPicPr>
      <xdr:blipFill>
        <a:blip r:embed="rId14"/>
        <a:stretch/>
      </xdr:blipFill>
      <xdr:spPr>
        <a:xfrm>
          <a:off x="10271520" y="31456800"/>
          <a:ext cx="5192640" cy="3532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6920</xdr:colOff>
      <xdr:row>9</xdr:row>
      <xdr:rowOff>144720</xdr:rowOff>
    </xdr:from>
    <xdr:to>
      <xdr:col>1</xdr:col>
      <xdr:colOff>7187040</xdr:colOff>
      <xdr:row>29</xdr:row>
      <xdr:rowOff>37800</xdr:rowOff>
    </xdr:to>
    <xdr:pic>
      <xdr:nvPicPr>
        <xdr:cNvPr id="14" name="Picture 59" descr=""/>
        <xdr:cNvPicPr/>
      </xdr:nvPicPr>
      <xdr:blipFill>
        <a:blip r:embed="rId1"/>
        <a:stretch/>
      </xdr:blipFill>
      <xdr:spPr>
        <a:xfrm>
          <a:off x="2525400" y="2985120"/>
          <a:ext cx="6000120" cy="3385080"/>
        </a:xfrm>
        <a:prstGeom prst="rect">
          <a:avLst/>
        </a:prstGeom>
        <a:ln w="0">
          <a:noFill/>
        </a:ln>
      </xdr:spPr>
    </xdr:pic>
    <xdr:clientData/>
  </xdr:twoCellAnchor>
  <xdr:twoCellAnchor editAs="oneCell">
    <xdr:from>
      <xdr:col>1</xdr:col>
      <xdr:colOff>80640</xdr:colOff>
      <xdr:row>147</xdr:row>
      <xdr:rowOff>37800</xdr:rowOff>
    </xdr:from>
    <xdr:to>
      <xdr:col>1</xdr:col>
      <xdr:colOff>7055280</xdr:colOff>
      <xdr:row>159</xdr:row>
      <xdr:rowOff>160200</xdr:rowOff>
    </xdr:to>
    <xdr:pic>
      <xdr:nvPicPr>
        <xdr:cNvPr id="15" name="Picture 96" descr=""/>
        <xdr:cNvPicPr/>
      </xdr:nvPicPr>
      <xdr:blipFill>
        <a:blip r:embed="rId2"/>
        <a:stretch/>
      </xdr:blipFill>
      <xdr:spPr>
        <a:xfrm>
          <a:off x="1419120" y="31544640"/>
          <a:ext cx="6974640" cy="2499840"/>
        </a:xfrm>
        <a:prstGeom prst="rect">
          <a:avLst/>
        </a:prstGeom>
        <a:ln w="0">
          <a:noFill/>
        </a:ln>
      </xdr:spPr>
    </xdr:pic>
    <xdr:clientData/>
  </xdr:twoCellAnchor>
  <xdr:twoCellAnchor editAs="oneCell">
    <xdr:from>
      <xdr:col>1</xdr:col>
      <xdr:colOff>154080</xdr:colOff>
      <xdr:row>159</xdr:row>
      <xdr:rowOff>152280</xdr:rowOff>
    </xdr:from>
    <xdr:to>
      <xdr:col>1</xdr:col>
      <xdr:colOff>7003800</xdr:colOff>
      <xdr:row>188</xdr:row>
      <xdr:rowOff>198000</xdr:rowOff>
    </xdr:to>
    <xdr:pic>
      <xdr:nvPicPr>
        <xdr:cNvPr id="16" name="Picture 98" descr=""/>
        <xdr:cNvPicPr/>
      </xdr:nvPicPr>
      <xdr:blipFill>
        <a:blip r:embed="rId3"/>
        <a:stretch/>
      </xdr:blipFill>
      <xdr:spPr>
        <a:xfrm>
          <a:off x="1492560" y="34036560"/>
          <a:ext cx="6849720" cy="5943600"/>
        </a:xfrm>
        <a:prstGeom prst="rect">
          <a:avLst/>
        </a:prstGeom>
        <a:ln w="0">
          <a:noFill/>
        </a:ln>
      </xdr:spPr>
    </xdr:pic>
    <xdr:clientData/>
  </xdr:twoCellAnchor>
  <xdr:twoCellAnchor editAs="oneCell">
    <xdr:from>
      <xdr:col>1</xdr:col>
      <xdr:colOff>1348200</xdr:colOff>
      <xdr:row>127</xdr:row>
      <xdr:rowOff>0</xdr:rowOff>
    </xdr:from>
    <xdr:to>
      <xdr:col>1</xdr:col>
      <xdr:colOff>6117480</xdr:colOff>
      <xdr:row>142</xdr:row>
      <xdr:rowOff>182880</xdr:rowOff>
    </xdr:to>
    <xdr:pic>
      <xdr:nvPicPr>
        <xdr:cNvPr id="17" name="Image 9" descr="transfert ok.PNG"/>
        <xdr:cNvPicPr/>
      </xdr:nvPicPr>
      <xdr:blipFill>
        <a:blip r:embed="rId4"/>
        <a:stretch/>
      </xdr:blipFill>
      <xdr:spPr>
        <a:xfrm>
          <a:off x="2686680" y="27178560"/>
          <a:ext cx="4769280" cy="3089880"/>
        </a:xfrm>
        <a:prstGeom prst="rect">
          <a:avLst/>
        </a:prstGeom>
        <a:ln w="0">
          <a:noFill/>
        </a:ln>
      </xdr:spPr>
    </xdr:pic>
    <xdr:clientData/>
  </xdr:twoCellAnchor>
  <xdr:twoCellAnchor editAs="oneCell">
    <xdr:from>
      <xdr:col>1</xdr:col>
      <xdr:colOff>3890160</xdr:colOff>
      <xdr:row>104</xdr:row>
      <xdr:rowOff>38160</xdr:rowOff>
    </xdr:from>
    <xdr:to>
      <xdr:col>1</xdr:col>
      <xdr:colOff>7260120</xdr:colOff>
      <xdr:row>123</xdr:row>
      <xdr:rowOff>75960</xdr:rowOff>
    </xdr:to>
    <xdr:pic>
      <xdr:nvPicPr>
        <xdr:cNvPr id="18" name="Image 10" descr="transfert annulé.PNG"/>
        <xdr:cNvPicPr/>
      </xdr:nvPicPr>
      <xdr:blipFill>
        <a:blip r:embed="rId5"/>
        <a:stretch/>
      </xdr:blipFill>
      <xdr:spPr>
        <a:xfrm>
          <a:off x="5228640" y="22724640"/>
          <a:ext cx="3369960" cy="3737520"/>
        </a:xfrm>
        <a:prstGeom prst="rect">
          <a:avLst/>
        </a:prstGeom>
        <a:ln w="0">
          <a:noFill/>
        </a:ln>
      </xdr:spPr>
    </xdr:pic>
    <xdr:clientData/>
  </xdr:twoCellAnchor>
  <xdr:twoCellAnchor editAs="oneCell">
    <xdr:from>
      <xdr:col>1</xdr:col>
      <xdr:colOff>1523880</xdr:colOff>
      <xdr:row>198</xdr:row>
      <xdr:rowOff>114480</xdr:rowOff>
    </xdr:from>
    <xdr:to>
      <xdr:col>1</xdr:col>
      <xdr:colOff>6022080</xdr:colOff>
      <xdr:row>214</xdr:row>
      <xdr:rowOff>15480</xdr:rowOff>
    </xdr:to>
    <xdr:pic>
      <xdr:nvPicPr>
        <xdr:cNvPr id="19" name="Image 12" descr="copier coller.PNG"/>
        <xdr:cNvPicPr/>
      </xdr:nvPicPr>
      <xdr:blipFill>
        <a:blip r:embed="rId6"/>
        <a:stretch/>
      </xdr:blipFill>
      <xdr:spPr>
        <a:xfrm>
          <a:off x="2862360" y="43323840"/>
          <a:ext cx="4498200" cy="3158280"/>
        </a:xfrm>
        <a:prstGeom prst="rect">
          <a:avLst/>
        </a:prstGeom>
        <a:ln w="0">
          <a:noFill/>
        </a:ln>
      </xdr:spPr>
    </xdr:pic>
    <xdr:clientData/>
  </xdr:twoCellAnchor>
  <xdr:twoCellAnchor editAs="oneCell">
    <xdr:from>
      <xdr:col>1</xdr:col>
      <xdr:colOff>219960</xdr:colOff>
      <xdr:row>34</xdr:row>
      <xdr:rowOff>129240</xdr:rowOff>
    </xdr:from>
    <xdr:to>
      <xdr:col>1</xdr:col>
      <xdr:colOff>6666840</xdr:colOff>
      <xdr:row>54</xdr:row>
      <xdr:rowOff>83520</xdr:rowOff>
    </xdr:to>
    <xdr:pic>
      <xdr:nvPicPr>
        <xdr:cNvPr id="20" name="Image 13" descr="EVPNG.PNG"/>
        <xdr:cNvPicPr/>
      </xdr:nvPicPr>
      <xdr:blipFill>
        <a:blip r:embed="rId7"/>
        <a:stretch/>
      </xdr:blipFill>
      <xdr:spPr>
        <a:xfrm>
          <a:off x="1558440" y="8122680"/>
          <a:ext cx="6446880" cy="3916800"/>
        </a:xfrm>
        <a:prstGeom prst="rect">
          <a:avLst/>
        </a:prstGeom>
        <a:ln w="0">
          <a:noFill/>
        </a:ln>
      </xdr:spPr>
    </xdr:pic>
    <xdr:clientData/>
  </xdr:twoCellAnchor>
  <xdr:twoCellAnchor editAs="oneCell">
    <xdr:from>
      <xdr:col>1</xdr:col>
      <xdr:colOff>234360</xdr:colOff>
      <xdr:row>82</xdr:row>
      <xdr:rowOff>68760</xdr:rowOff>
    </xdr:from>
    <xdr:to>
      <xdr:col>1</xdr:col>
      <xdr:colOff>7326000</xdr:colOff>
      <xdr:row>99</xdr:row>
      <xdr:rowOff>69120</xdr:rowOff>
    </xdr:to>
    <xdr:pic>
      <xdr:nvPicPr>
        <xdr:cNvPr id="21" name="Image 14" descr="import EV.PNG"/>
        <xdr:cNvPicPr/>
      </xdr:nvPicPr>
      <xdr:blipFill>
        <a:blip r:embed="rId8"/>
        <a:stretch/>
      </xdr:blipFill>
      <xdr:spPr>
        <a:xfrm>
          <a:off x="1572840" y="18204480"/>
          <a:ext cx="7091640" cy="3368160"/>
        </a:xfrm>
        <a:prstGeom prst="rect">
          <a:avLst/>
        </a:prstGeom>
        <a:ln w="0">
          <a:noFill/>
        </a:ln>
      </xdr:spPr>
    </xdr:pic>
    <xdr:clientData/>
  </xdr:twoCellAnchor>
  <xdr:twoCellAnchor editAs="oneCell">
    <xdr:from>
      <xdr:col>1</xdr:col>
      <xdr:colOff>51480</xdr:colOff>
      <xdr:row>57</xdr:row>
      <xdr:rowOff>190440</xdr:rowOff>
    </xdr:from>
    <xdr:to>
      <xdr:col>1</xdr:col>
      <xdr:colOff>7106400</xdr:colOff>
      <xdr:row>78</xdr:row>
      <xdr:rowOff>30240</xdr:rowOff>
    </xdr:to>
    <xdr:pic>
      <xdr:nvPicPr>
        <xdr:cNvPr id="22" name="Image 15" descr="EV.PNG"/>
        <xdr:cNvPicPr/>
      </xdr:nvPicPr>
      <xdr:blipFill>
        <a:blip r:embed="rId9"/>
        <a:stretch/>
      </xdr:blipFill>
      <xdr:spPr>
        <a:xfrm>
          <a:off x="1389960" y="13220640"/>
          <a:ext cx="7054920" cy="4000320"/>
        </a:xfrm>
        <a:prstGeom prst="rect">
          <a:avLst/>
        </a:prstGeom>
        <a:ln w="0">
          <a:noFill/>
        </a:ln>
      </xdr:spPr>
    </xdr:pic>
    <xdr:clientData/>
  </xdr:twoCellAnchor>
  <xdr:twoCellAnchor editAs="oneCell">
    <xdr:from>
      <xdr:col>1</xdr:col>
      <xdr:colOff>0</xdr:colOff>
      <xdr:row>104</xdr:row>
      <xdr:rowOff>0</xdr:rowOff>
    </xdr:from>
    <xdr:to>
      <xdr:col>1</xdr:col>
      <xdr:colOff>3560400</xdr:colOff>
      <xdr:row>123</xdr:row>
      <xdr:rowOff>106920</xdr:rowOff>
    </xdr:to>
    <xdr:pic>
      <xdr:nvPicPr>
        <xdr:cNvPr id="23" name="Image 16" descr="ev confi.PNG"/>
        <xdr:cNvPicPr/>
      </xdr:nvPicPr>
      <xdr:blipFill>
        <a:blip r:embed="rId10"/>
        <a:stretch/>
      </xdr:blipFill>
      <xdr:spPr>
        <a:xfrm>
          <a:off x="1338480" y="22686480"/>
          <a:ext cx="3560400" cy="3806640"/>
        </a:xfrm>
        <a:prstGeom prst="rect">
          <a:avLst/>
        </a:prstGeom>
        <a:ln w="0">
          <a:noFill/>
        </a:ln>
      </xdr:spPr>
    </xdr:pic>
    <xdr:clientData/>
  </xdr:twoCellAnchor>
  <xdr:twoCellAnchor editAs="oneCell">
    <xdr:from>
      <xdr:col>1</xdr:col>
      <xdr:colOff>29520</xdr:colOff>
      <xdr:row>223</xdr:row>
      <xdr:rowOff>83520</xdr:rowOff>
    </xdr:from>
    <xdr:to>
      <xdr:col>1</xdr:col>
      <xdr:colOff>6703560</xdr:colOff>
      <xdr:row>243</xdr:row>
      <xdr:rowOff>160200</xdr:rowOff>
    </xdr:to>
    <xdr:pic>
      <xdr:nvPicPr>
        <xdr:cNvPr id="24" name="Image 17" descr="ev enco.PNG"/>
        <xdr:cNvPicPr/>
      </xdr:nvPicPr>
      <xdr:blipFill>
        <a:blip r:embed="rId11"/>
        <a:stretch/>
      </xdr:blipFill>
      <xdr:spPr>
        <a:xfrm>
          <a:off x="1368000" y="48348720"/>
          <a:ext cx="6674040" cy="4038840"/>
        </a:xfrm>
        <a:prstGeom prst="rect">
          <a:avLst/>
        </a:prstGeom>
        <a:ln w="0">
          <a:noFill/>
        </a:ln>
      </xdr:spPr>
    </xdr:pic>
    <xdr:clientData/>
  </xdr:twoCellAnchor>
  <xdr:twoCellAnchor editAs="oneCell">
    <xdr:from>
      <xdr:col>2</xdr:col>
      <xdr:colOff>149760</xdr:colOff>
      <xdr:row>146</xdr:row>
      <xdr:rowOff>114480</xdr:rowOff>
    </xdr:from>
    <xdr:to>
      <xdr:col>2</xdr:col>
      <xdr:colOff>5785560</xdr:colOff>
      <xdr:row>164</xdr:row>
      <xdr:rowOff>122040</xdr:rowOff>
    </xdr:to>
    <xdr:pic>
      <xdr:nvPicPr>
        <xdr:cNvPr id="25" name="Picture 145" descr="ACTIVATION MACRO"/>
        <xdr:cNvPicPr/>
      </xdr:nvPicPr>
      <xdr:blipFill>
        <a:blip r:embed="rId12"/>
        <a:stretch/>
      </xdr:blipFill>
      <xdr:spPr>
        <a:xfrm>
          <a:off x="8990280" y="31423320"/>
          <a:ext cx="5635800" cy="3573720"/>
        </a:xfrm>
        <a:prstGeom prst="rect">
          <a:avLst/>
        </a:prstGeom>
        <a:ln w="0">
          <a:noFill/>
        </a:ln>
      </xdr:spPr>
    </xdr:pic>
    <xdr:clientData/>
  </xdr:twoCellAnchor>
  <xdr:twoCellAnchor editAs="oneCell">
    <xdr:from>
      <xdr:col>2</xdr:col>
      <xdr:colOff>101880</xdr:colOff>
      <xdr:row>166</xdr:row>
      <xdr:rowOff>190080</xdr:rowOff>
    </xdr:from>
    <xdr:to>
      <xdr:col>2</xdr:col>
      <xdr:colOff>5755320</xdr:colOff>
      <xdr:row>181</xdr:row>
      <xdr:rowOff>190080</xdr:rowOff>
    </xdr:to>
    <xdr:pic>
      <xdr:nvPicPr>
        <xdr:cNvPr id="26" name="Picture 146" descr="ACTIVER MACRO1"/>
        <xdr:cNvPicPr/>
      </xdr:nvPicPr>
      <xdr:blipFill>
        <a:blip r:embed="rId13"/>
        <a:stretch/>
      </xdr:blipFill>
      <xdr:spPr>
        <a:xfrm>
          <a:off x="8942400" y="35613720"/>
          <a:ext cx="5653440" cy="2971800"/>
        </a:xfrm>
        <a:prstGeom prst="rect">
          <a:avLst/>
        </a:prstGeom>
        <a:ln w="0">
          <a:noFill/>
        </a:ln>
      </xdr:spPr>
    </xdr:pic>
    <xdr:clientData/>
  </xdr:twoCellAnchor>
  <xdr:twoCellAnchor editAs="oneCell">
    <xdr:from>
      <xdr:col>2</xdr:col>
      <xdr:colOff>299880</xdr:colOff>
      <xdr:row>184</xdr:row>
      <xdr:rowOff>114480</xdr:rowOff>
    </xdr:from>
    <xdr:to>
      <xdr:col>2</xdr:col>
      <xdr:colOff>5719320</xdr:colOff>
      <xdr:row>203</xdr:row>
      <xdr:rowOff>198360</xdr:rowOff>
    </xdr:to>
    <xdr:pic>
      <xdr:nvPicPr>
        <xdr:cNvPr id="27" name="Picture 147" descr="ACTIVER MACRO2"/>
        <xdr:cNvPicPr/>
      </xdr:nvPicPr>
      <xdr:blipFill>
        <a:blip r:embed="rId14"/>
        <a:stretch/>
      </xdr:blipFill>
      <xdr:spPr>
        <a:xfrm>
          <a:off x="9140400" y="39104280"/>
          <a:ext cx="5419440" cy="522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enseignement.be/index.php?page=26822&amp;prefill_typerech=0&amp;prefill_date_deb=2014-08&amp;prefill_date_fin=2014-09&amp;prefill_reseau=&amp;prefill_niveau=&amp;prefill_domaine=&amp;prefill_ressort=&amp;prefill_detail=1&amp;typerech=1&amp;date_deb=0000-00&amp;date_fin=2014-09&amp;niveau=&amp;do" TargetMode="External"/><Relationship Id="rId2"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hyperlink" Target="http://www.enseignement.be/index.php?page=26822&amp;prefill_typerech=0&amp;prefill_date_deb=2014-08&amp;prefill_date_fin=2014-09&amp;prefill_reseau=&amp;prefill_niveau=&amp;prefill_domaine=&amp;prefill_ressort=&amp;prefill_detail=1&amp;typerech=1&amp;date_deb=0000-00&amp;date_fin=2014-09&amp;niveau=&amp;do"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O47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A2" activePane="bottomLeft" state="frozen"/>
      <selection pane="topLeft" activeCell="A1" activeCellId="0" sqref="A1"/>
      <selection pane="bottomLeft" activeCell="L482" activeCellId="0" sqref="L482"/>
    </sheetView>
  </sheetViews>
  <sheetFormatPr defaultColWidth="26.55078125" defaultRowHeight="13.8" zeroHeight="false" outlineLevelRow="0" outlineLevelCol="0"/>
  <cols>
    <col collapsed="false" customWidth="true" hidden="false" outlineLevel="0" max="1" min="1" style="1" width="16.66"/>
    <col collapsed="false" customWidth="true" hidden="false" outlineLevel="0" max="2" min="2" style="1" width="64.43"/>
    <col collapsed="false" customWidth="true" hidden="false" outlineLevel="0" max="3" min="3" style="1" width="47.1"/>
    <col collapsed="false" customWidth="true" hidden="false" outlineLevel="0" max="4" min="4" style="1" width="18.99"/>
    <col collapsed="false" customWidth="true" hidden="false" outlineLevel="0" max="5" min="5" style="1" width="16.32"/>
    <col collapsed="false" customWidth="true" hidden="false" outlineLevel="0" max="6" min="6" style="1" width="19.99"/>
    <col collapsed="false" customWidth="true" hidden="false" outlineLevel="0" max="7" min="7" style="1" width="14.99"/>
    <col collapsed="false" customWidth="true" hidden="false" outlineLevel="0" max="8" min="8" style="1" width="11.55"/>
    <col collapsed="false" customWidth="true" hidden="false" outlineLevel="0" max="9" min="9" style="1" width="63.66"/>
    <col collapsed="false" customWidth="true" hidden="false" outlineLevel="0" max="10" min="10" style="1" width="29.99"/>
    <col collapsed="false" customWidth="true" hidden="false" outlineLevel="0" max="11" min="11" style="1" width="17.1"/>
    <col collapsed="false" customWidth="true" hidden="false" outlineLevel="0" max="12" min="12" style="1" width="15.32"/>
    <col collapsed="false" customWidth="true" hidden="false" outlineLevel="0" max="13" min="13" style="1" width="19.33"/>
    <col collapsed="false" customWidth="true" hidden="false" outlineLevel="0" max="15" min="14" style="1" width="23.43"/>
    <col collapsed="false" customWidth="false" hidden="false" outlineLevel="0" max="257" min="16" style="2" width="26.55"/>
  </cols>
  <sheetData>
    <row r="1" s="5" customFormat="true" ht="28.5" hidden="false" customHeight="true" outlineLevel="0" collapsed="false">
      <c r="A1" s="3" t="s">
        <v>0</v>
      </c>
      <c r="B1" s="4" t="s">
        <v>1</v>
      </c>
      <c r="C1" s="4" t="s">
        <v>2</v>
      </c>
      <c r="D1" s="4" t="s">
        <v>3</v>
      </c>
      <c r="E1" s="4" t="s">
        <v>4</v>
      </c>
      <c r="F1" s="4" t="s">
        <v>5</v>
      </c>
      <c r="G1" s="4" t="s">
        <v>6</v>
      </c>
      <c r="H1" s="3" t="s">
        <v>7</v>
      </c>
      <c r="I1" s="4" t="s">
        <v>8</v>
      </c>
      <c r="J1" s="4" t="s">
        <v>9</v>
      </c>
      <c r="K1" s="4" t="s">
        <v>10</v>
      </c>
      <c r="L1" s="4" t="s">
        <v>11</v>
      </c>
      <c r="M1" s="4" t="s">
        <v>12</v>
      </c>
      <c r="N1" s="4" t="s">
        <v>13</v>
      </c>
      <c r="O1" s="4" t="s">
        <v>14</v>
      </c>
    </row>
    <row r="2" customFormat="false" ht="13.8" hidden="false" customHeight="false" outlineLevel="0" collapsed="false">
      <c r="A2" s="6" t="n">
        <v>826</v>
      </c>
      <c r="B2" s="7" t="s">
        <v>15</v>
      </c>
      <c r="C2" s="8" t="s">
        <v>16</v>
      </c>
      <c r="D2" s="9" t="n">
        <v>1070</v>
      </c>
      <c r="E2" s="8" t="s">
        <v>17</v>
      </c>
      <c r="F2" s="8" t="s">
        <v>18</v>
      </c>
      <c r="G2" s="6" t="n">
        <v>29</v>
      </c>
      <c r="H2" s="6" t="n">
        <v>1</v>
      </c>
      <c r="I2" s="7" t="s">
        <v>19</v>
      </c>
      <c r="J2" s="8" t="s">
        <v>16</v>
      </c>
      <c r="K2" s="10" t="n">
        <v>1070</v>
      </c>
      <c r="L2" s="8" t="s">
        <v>17</v>
      </c>
      <c r="M2" s="8" t="s">
        <v>18</v>
      </c>
      <c r="N2" s="8" t="s">
        <v>20</v>
      </c>
      <c r="O2" s="11" t="s">
        <v>21</v>
      </c>
    </row>
    <row r="3" customFormat="false" ht="13.8" hidden="false" customHeight="false" outlineLevel="0" collapsed="false">
      <c r="A3" s="6" t="n">
        <v>895</v>
      </c>
      <c r="B3" s="7" t="s">
        <v>22</v>
      </c>
      <c r="C3" s="8" t="s">
        <v>23</v>
      </c>
      <c r="D3" s="9" t="n">
        <v>1070</v>
      </c>
      <c r="E3" s="8" t="s">
        <v>17</v>
      </c>
      <c r="F3" s="8" t="s">
        <v>18</v>
      </c>
      <c r="G3" s="6" t="n">
        <v>30</v>
      </c>
      <c r="H3" s="6" t="n">
        <v>1</v>
      </c>
      <c r="I3" s="7" t="s">
        <v>24</v>
      </c>
      <c r="J3" s="8" t="s">
        <v>23</v>
      </c>
      <c r="K3" s="10" t="n">
        <v>1070</v>
      </c>
      <c r="L3" s="8" t="s">
        <v>17</v>
      </c>
      <c r="M3" s="8" t="s">
        <v>18</v>
      </c>
      <c r="N3" s="8" t="s">
        <v>20</v>
      </c>
      <c r="O3" s="11" t="s">
        <v>21</v>
      </c>
    </row>
    <row r="4" customFormat="false" ht="13.8" hidden="false" customHeight="false" outlineLevel="0" collapsed="false">
      <c r="A4" s="6" t="n">
        <v>139</v>
      </c>
      <c r="B4" s="7" t="s">
        <v>25</v>
      </c>
      <c r="C4" s="8" t="s">
        <v>26</v>
      </c>
      <c r="D4" s="9" t="n">
        <v>1070</v>
      </c>
      <c r="E4" s="8" t="s">
        <v>17</v>
      </c>
      <c r="F4" s="8" t="s">
        <v>18</v>
      </c>
      <c r="G4" s="6" t="n">
        <v>32</v>
      </c>
      <c r="H4" s="6" t="n">
        <v>1</v>
      </c>
      <c r="I4" s="7" t="s">
        <v>27</v>
      </c>
      <c r="J4" s="8" t="s">
        <v>26</v>
      </c>
      <c r="K4" s="10" t="n">
        <v>1070</v>
      </c>
      <c r="L4" s="8" t="s">
        <v>17</v>
      </c>
      <c r="M4" s="8" t="s">
        <v>18</v>
      </c>
      <c r="N4" s="8" t="s">
        <v>20</v>
      </c>
      <c r="O4" s="11" t="s">
        <v>21</v>
      </c>
    </row>
    <row r="5" customFormat="false" ht="13.8" hidden="false" customHeight="false" outlineLevel="0" collapsed="false">
      <c r="A5" s="6" t="n">
        <v>372</v>
      </c>
      <c r="B5" s="7" t="s">
        <v>28</v>
      </c>
      <c r="C5" s="8" t="s">
        <v>29</v>
      </c>
      <c r="D5" s="9" t="n">
        <v>1070</v>
      </c>
      <c r="E5" s="8" t="s">
        <v>17</v>
      </c>
      <c r="F5" s="8" t="s">
        <v>18</v>
      </c>
      <c r="G5" s="6" t="n">
        <v>37</v>
      </c>
      <c r="H5" s="6" t="n">
        <v>1</v>
      </c>
      <c r="I5" s="7" t="s">
        <v>30</v>
      </c>
      <c r="J5" s="8" t="s">
        <v>29</v>
      </c>
      <c r="K5" s="10" t="n">
        <v>1070</v>
      </c>
      <c r="L5" s="8" t="s">
        <v>17</v>
      </c>
      <c r="M5" s="8" t="s">
        <v>18</v>
      </c>
      <c r="N5" s="8" t="s">
        <v>20</v>
      </c>
      <c r="O5" s="11" t="s">
        <v>21</v>
      </c>
    </row>
    <row r="6" customFormat="false" ht="13.8" hidden="false" customHeight="false" outlineLevel="0" collapsed="false">
      <c r="A6" s="6" t="n">
        <v>846</v>
      </c>
      <c r="B6" s="7" t="s">
        <v>31</v>
      </c>
      <c r="C6" s="8" t="s">
        <v>32</v>
      </c>
      <c r="D6" s="9" t="n">
        <v>1070</v>
      </c>
      <c r="E6" s="8" t="s">
        <v>17</v>
      </c>
      <c r="F6" s="8" t="s">
        <v>18</v>
      </c>
      <c r="G6" s="6" t="n">
        <v>40</v>
      </c>
      <c r="H6" s="6" t="n">
        <v>1</v>
      </c>
      <c r="I6" s="7" t="s">
        <v>33</v>
      </c>
      <c r="J6" s="8" t="s">
        <v>32</v>
      </c>
      <c r="K6" s="10" t="n">
        <v>1070</v>
      </c>
      <c r="L6" s="8" t="s">
        <v>17</v>
      </c>
      <c r="M6" s="8" t="s">
        <v>18</v>
      </c>
      <c r="N6" s="8" t="s">
        <v>20</v>
      </c>
      <c r="O6" s="11" t="s">
        <v>21</v>
      </c>
    </row>
    <row r="7" customFormat="false" ht="13.8" hidden="false" customHeight="false" outlineLevel="0" collapsed="false">
      <c r="A7" s="6" t="n">
        <v>928</v>
      </c>
      <c r="B7" s="7" t="s">
        <v>34</v>
      </c>
      <c r="C7" s="8" t="s">
        <v>35</v>
      </c>
      <c r="D7" s="9" t="n">
        <v>1160</v>
      </c>
      <c r="E7" s="8" t="s">
        <v>17</v>
      </c>
      <c r="F7" s="8" t="s">
        <v>36</v>
      </c>
      <c r="G7" s="6" t="n">
        <v>61</v>
      </c>
      <c r="H7" s="6" t="n">
        <v>1</v>
      </c>
      <c r="I7" s="7" t="s">
        <v>37</v>
      </c>
      <c r="J7" s="8" t="s">
        <v>38</v>
      </c>
      <c r="K7" s="10" t="n">
        <v>1160</v>
      </c>
      <c r="L7" s="8" t="s">
        <v>17</v>
      </c>
      <c r="M7" s="8" t="s">
        <v>36</v>
      </c>
      <c r="N7" s="8" t="s">
        <v>20</v>
      </c>
      <c r="O7" s="11" t="s">
        <v>21</v>
      </c>
    </row>
    <row r="8" customFormat="false" ht="13.8" hidden="false" customHeight="false" outlineLevel="0" collapsed="false">
      <c r="A8" s="6" t="n">
        <v>675</v>
      </c>
      <c r="B8" s="7" t="s">
        <v>39</v>
      </c>
      <c r="C8" s="8" t="s">
        <v>40</v>
      </c>
      <c r="D8" s="9" t="n">
        <v>1160</v>
      </c>
      <c r="E8" s="8" t="s">
        <v>17</v>
      </c>
      <c r="F8" s="8" t="s">
        <v>36</v>
      </c>
      <c r="G8" s="6" t="n">
        <v>64</v>
      </c>
      <c r="H8" s="6" t="n">
        <v>1</v>
      </c>
      <c r="I8" s="7" t="s">
        <v>41</v>
      </c>
      <c r="J8" s="8" t="s">
        <v>42</v>
      </c>
      <c r="K8" s="10" t="n">
        <v>1160</v>
      </c>
      <c r="L8" s="8" t="s">
        <v>17</v>
      </c>
      <c r="M8" s="8" t="s">
        <v>36</v>
      </c>
      <c r="N8" s="8" t="s">
        <v>20</v>
      </c>
      <c r="O8" s="11" t="s">
        <v>43</v>
      </c>
    </row>
    <row r="9" customFormat="false" ht="13.8" hidden="false" customHeight="false" outlineLevel="0" collapsed="false">
      <c r="A9" s="6" t="n">
        <v>929</v>
      </c>
      <c r="B9" s="7" t="s">
        <v>44</v>
      </c>
      <c r="C9" s="8" t="s">
        <v>45</v>
      </c>
      <c r="D9" s="9" t="n">
        <v>1000</v>
      </c>
      <c r="E9" s="8" t="s">
        <v>17</v>
      </c>
      <c r="F9" s="8" t="s">
        <v>17</v>
      </c>
      <c r="G9" s="6" t="n">
        <v>132</v>
      </c>
      <c r="H9" s="6" t="n">
        <v>1</v>
      </c>
      <c r="I9" s="7" t="s">
        <v>46</v>
      </c>
      <c r="J9" s="8" t="s">
        <v>45</v>
      </c>
      <c r="K9" s="10" t="n">
        <v>1000</v>
      </c>
      <c r="L9" s="8" t="s">
        <v>17</v>
      </c>
      <c r="M9" s="8" t="s">
        <v>17</v>
      </c>
      <c r="N9" s="8" t="s">
        <v>20</v>
      </c>
      <c r="O9" s="11" t="s">
        <v>21</v>
      </c>
    </row>
    <row r="10" customFormat="false" ht="13.8" hidden="false" customHeight="false" outlineLevel="0" collapsed="false">
      <c r="A10" s="6" t="n">
        <v>24</v>
      </c>
      <c r="B10" s="7" t="s">
        <v>47</v>
      </c>
      <c r="C10" s="8" t="s">
        <v>48</v>
      </c>
      <c r="D10" s="9" t="n">
        <v>1020</v>
      </c>
      <c r="E10" s="8" t="s">
        <v>17</v>
      </c>
      <c r="F10" s="8" t="s">
        <v>17</v>
      </c>
      <c r="G10" s="6" t="n">
        <v>133</v>
      </c>
      <c r="H10" s="6" t="n">
        <v>1</v>
      </c>
      <c r="I10" s="7" t="s">
        <v>49</v>
      </c>
      <c r="J10" s="8" t="s">
        <v>48</v>
      </c>
      <c r="K10" s="10" t="n">
        <v>1020</v>
      </c>
      <c r="L10" s="8" t="s">
        <v>17</v>
      </c>
      <c r="M10" s="8" t="s">
        <v>17</v>
      </c>
      <c r="N10" s="8" t="s">
        <v>20</v>
      </c>
      <c r="O10" s="11" t="s">
        <v>21</v>
      </c>
    </row>
    <row r="11" customFormat="false" ht="13.8" hidden="false" customHeight="false" outlineLevel="0" collapsed="false">
      <c r="A11" s="6" t="n">
        <v>954</v>
      </c>
      <c r="B11" s="7" t="s">
        <v>50</v>
      </c>
      <c r="C11" s="8" t="s">
        <v>51</v>
      </c>
      <c r="D11" s="9" t="n">
        <v>1020</v>
      </c>
      <c r="E11" s="8" t="s">
        <v>17</v>
      </c>
      <c r="F11" s="8" t="s">
        <v>17</v>
      </c>
      <c r="G11" s="6" t="n">
        <v>138</v>
      </c>
      <c r="H11" s="6" t="n">
        <v>1</v>
      </c>
      <c r="I11" s="7" t="s">
        <v>52</v>
      </c>
      <c r="J11" s="8" t="s">
        <v>51</v>
      </c>
      <c r="K11" s="10" t="n">
        <v>1020</v>
      </c>
      <c r="L11" s="8" t="s">
        <v>17</v>
      </c>
      <c r="M11" s="8" t="s">
        <v>17</v>
      </c>
      <c r="N11" s="8" t="s">
        <v>20</v>
      </c>
      <c r="O11" s="11" t="s">
        <v>21</v>
      </c>
    </row>
    <row r="12" customFormat="false" ht="13.8" hidden="false" customHeight="false" outlineLevel="0" collapsed="false">
      <c r="A12" s="6" t="n">
        <v>986</v>
      </c>
      <c r="B12" s="7" t="s">
        <v>53</v>
      </c>
      <c r="C12" s="8" t="s">
        <v>54</v>
      </c>
      <c r="D12" s="9" t="n">
        <v>1000</v>
      </c>
      <c r="E12" s="8" t="s">
        <v>17</v>
      </c>
      <c r="F12" s="8" t="s">
        <v>17</v>
      </c>
      <c r="G12" s="6" t="n">
        <v>141</v>
      </c>
      <c r="H12" s="6" t="n">
        <v>1</v>
      </c>
      <c r="I12" s="7" t="s">
        <v>55</v>
      </c>
      <c r="J12" s="8" t="s">
        <v>54</v>
      </c>
      <c r="K12" s="10" t="n">
        <v>1000</v>
      </c>
      <c r="L12" s="8" t="s">
        <v>17</v>
      </c>
      <c r="M12" s="8" t="s">
        <v>17</v>
      </c>
      <c r="N12" s="8" t="s">
        <v>20</v>
      </c>
      <c r="O12" s="11" t="s">
        <v>21</v>
      </c>
    </row>
    <row r="13" customFormat="false" ht="13.8" hidden="false" customHeight="false" outlineLevel="0" collapsed="false">
      <c r="A13" s="6" t="n">
        <v>202</v>
      </c>
      <c r="B13" s="7" t="s">
        <v>56</v>
      </c>
      <c r="C13" s="8" t="s">
        <v>57</v>
      </c>
      <c r="D13" s="9" t="n">
        <v>1020</v>
      </c>
      <c r="E13" s="8" t="s">
        <v>17</v>
      </c>
      <c r="F13" s="8" t="s">
        <v>17</v>
      </c>
      <c r="G13" s="6" t="n">
        <v>144</v>
      </c>
      <c r="H13" s="6" t="n">
        <v>1</v>
      </c>
      <c r="I13" s="7" t="s">
        <v>58</v>
      </c>
      <c r="J13" s="8" t="s">
        <v>57</v>
      </c>
      <c r="K13" s="10" t="n">
        <v>1020</v>
      </c>
      <c r="L13" s="8" t="s">
        <v>17</v>
      </c>
      <c r="M13" s="8" t="s">
        <v>17</v>
      </c>
      <c r="N13" s="8" t="s">
        <v>20</v>
      </c>
      <c r="O13" s="11" t="s">
        <v>21</v>
      </c>
    </row>
    <row r="14" customFormat="false" ht="13.8" hidden="false" customHeight="false" outlineLevel="0" collapsed="false">
      <c r="A14" s="6" t="n">
        <v>93</v>
      </c>
      <c r="B14" s="7" t="s">
        <v>59</v>
      </c>
      <c r="C14" s="8" t="s">
        <v>60</v>
      </c>
      <c r="D14" s="9" t="n">
        <v>1000</v>
      </c>
      <c r="E14" s="8" t="s">
        <v>17</v>
      </c>
      <c r="F14" s="8" t="s">
        <v>17</v>
      </c>
      <c r="G14" s="6" t="n">
        <v>174</v>
      </c>
      <c r="H14" s="6" t="n">
        <v>1</v>
      </c>
      <c r="I14" s="7" t="s">
        <v>59</v>
      </c>
      <c r="J14" s="8" t="s">
        <v>60</v>
      </c>
      <c r="K14" s="10" t="n">
        <v>1000</v>
      </c>
      <c r="L14" s="8" t="s">
        <v>17</v>
      </c>
      <c r="M14" s="8" t="s">
        <v>17</v>
      </c>
      <c r="N14" s="8" t="s">
        <v>20</v>
      </c>
      <c r="O14" s="11" t="s">
        <v>43</v>
      </c>
    </row>
    <row r="15" customFormat="false" ht="13.8" hidden="false" customHeight="false" outlineLevel="0" collapsed="false">
      <c r="A15" s="6" t="n">
        <v>202</v>
      </c>
      <c r="B15" s="7" t="s">
        <v>56</v>
      </c>
      <c r="C15" s="8" t="s">
        <v>57</v>
      </c>
      <c r="D15" s="9" t="n">
        <v>1020</v>
      </c>
      <c r="E15" s="8" t="s">
        <v>17</v>
      </c>
      <c r="F15" s="8" t="s">
        <v>17</v>
      </c>
      <c r="G15" s="6" t="n">
        <v>185</v>
      </c>
      <c r="H15" s="6" t="n">
        <v>1</v>
      </c>
      <c r="I15" s="7" t="s">
        <v>61</v>
      </c>
      <c r="J15" s="8" t="s">
        <v>62</v>
      </c>
      <c r="K15" s="10" t="n">
        <v>1020</v>
      </c>
      <c r="L15" s="8" t="s">
        <v>17</v>
      </c>
      <c r="M15" s="8" t="s">
        <v>17</v>
      </c>
      <c r="N15" s="8" t="s">
        <v>20</v>
      </c>
      <c r="O15" s="11" t="s">
        <v>21</v>
      </c>
    </row>
    <row r="16" customFormat="false" ht="13.8" hidden="false" customHeight="false" outlineLevel="0" collapsed="false">
      <c r="A16" s="6" t="n">
        <v>212</v>
      </c>
      <c r="B16" s="7" t="s">
        <v>63</v>
      </c>
      <c r="C16" s="8" t="s">
        <v>64</v>
      </c>
      <c r="D16" s="9" t="n">
        <v>1040</v>
      </c>
      <c r="E16" s="8" t="s">
        <v>65</v>
      </c>
      <c r="F16" s="8" t="s">
        <v>65</v>
      </c>
      <c r="G16" s="6" t="n">
        <v>208</v>
      </c>
      <c r="H16" s="6" t="n">
        <v>1</v>
      </c>
      <c r="I16" s="7" t="s">
        <v>63</v>
      </c>
      <c r="J16" s="8" t="s">
        <v>64</v>
      </c>
      <c r="K16" s="10" t="n">
        <v>1040</v>
      </c>
      <c r="L16" s="8" t="s">
        <v>65</v>
      </c>
      <c r="M16" s="8" t="s">
        <v>65</v>
      </c>
      <c r="N16" s="8" t="s">
        <v>20</v>
      </c>
      <c r="O16" s="11" t="s">
        <v>21</v>
      </c>
    </row>
    <row r="17" customFormat="false" ht="13.8" hidden="false" customHeight="false" outlineLevel="0" collapsed="false">
      <c r="A17" s="6" t="n">
        <v>99</v>
      </c>
      <c r="B17" s="7" t="s">
        <v>66</v>
      </c>
      <c r="C17" s="8" t="s">
        <v>67</v>
      </c>
      <c r="D17" s="9" t="n">
        <v>1040</v>
      </c>
      <c r="E17" s="8" t="s">
        <v>65</v>
      </c>
      <c r="F17" s="8" t="s">
        <v>65</v>
      </c>
      <c r="G17" s="6" t="n">
        <v>209</v>
      </c>
      <c r="H17" s="6" t="n">
        <v>1</v>
      </c>
      <c r="I17" s="7" t="s">
        <v>68</v>
      </c>
      <c r="J17" s="8" t="s">
        <v>67</v>
      </c>
      <c r="K17" s="10" t="n">
        <v>1040</v>
      </c>
      <c r="L17" s="8" t="s">
        <v>65</v>
      </c>
      <c r="M17" s="8" t="s">
        <v>65</v>
      </c>
      <c r="N17" s="8" t="s">
        <v>20</v>
      </c>
      <c r="O17" s="11" t="s">
        <v>21</v>
      </c>
    </row>
    <row r="18" customFormat="false" ht="13.8" hidden="false" customHeight="false" outlineLevel="0" collapsed="false">
      <c r="A18" s="6" t="n">
        <v>901</v>
      </c>
      <c r="B18" s="7" t="s">
        <v>69</v>
      </c>
      <c r="C18" s="8" t="s">
        <v>70</v>
      </c>
      <c r="D18" s="9" t="n">
        <v>1040</v>
      </c>
      <c r="E18" s="8" t="s">
        <v>65</v>
      </c>
      <c r="F18" s="8" t="s">
        <v>65</v>
      </c>
      <c r="G18" s="6" t="n">
        <v>211</v>
      </c>
      <c r="H18" s="6" t="n">
        <v>1</v>
      </c>
      <c r="I18" s="7" t="s">
        <v>71</v>
      </c>
      <c r="J18" s="8" t="s">
        <v>72</v>
      </c>
      <c r="K18" s="10" t="n">
        <v>1040</v>
      </c>
      <c r="L18" s="8" t="s">
        <v>65</v>
      </c>
      <c r="M18" s="8" t="s">
        <v>65</v>
      </c>
      <c r="N18" s="8" t="s">
        <v>73</v>
      </c>
      <c r="O18" s="11" t="s">
        <v>21</v>
      </c>
    </row>
    <row r="19" customFormat="false" ht="13.8" hidden="false" customHeight="false" outlineLevel="0" collapsed="false">
      <c r="A19" s="12" t="n">
        <v>901</v>
      </c>
      <c r="B19" s="13" t="s">
        <v>69</v>
      </c>
      <c r="C19" s="1" t="s">
        <v>72</v>
      </c>
      <c r="D19" s="13" t="s">
        <v>74</v>
      </c>
      <c r="E19" s="1" t="s">
        <v>65</v>
      </c>
      <c r="F19" s="1" t="s">
        <v>65</v>
      </c>
      <c r="G19" s="12" t="n">
        <v>211</v>
      </c>
      <c r="H19" s="6" t="n">
        <v>1</v>
      </c>
      <c r="I19" s="1" t="s">
        <v>71</v>
      </c>
      <c r="J19" s="1" t="s">
        <v>72</v>
      </c>
      <c r="K19" s="14" t="n">
        <v>1040</v>
      </c>
      <c r="L19" s="1" t="s">
        <v>65</v>
      </c>
      <c r="M19" s="1" t="s">
        <v>65</v>
      </c>
      <c r="N19" s="8" t="s">
        <v>73</v>
      </c>
      <c r="O19" s="11" t="s">
        <v>21</v>
      </c>
    </row>
    <row r="20" customFormat="false" ht="13.8" hidden="false" customHeight="false" outlineLevel="0" collapsed="false">
      <c r="A20" s="6" t="n">
        <v>151</v>
      </c>
      <c r="B20" s="7" t="s">
        <v>75</v>
      </c>
      <c r="C20" s="8" t="s">
        <v>76</v>
      </c>
      <c r="D20" s="9" t="n">
        <v>1040</v>
      </c>
      <c r="E20" s="8" t="s">
        <v>65</v>
      </c>
      <c r="F20" s="8" t="s">
        <v>65</v>
      </c>
      <c r="G20" s="6" t="n">
        <v>213</v>
      </c>
      <c r="H20" s="6" t="n">
        <v>1</v>
      </c>
      <c r="I20" s="7" t="s">
        <v>77</v>
      </c>
      <c r="J20" s="8" t="s">
        <v>76</v>
      </c>
      <c r="K20" s="10" t="n">
        <v>1040</v>
      </c>
      <c r="L20" s="8" t="s">
        <v>65</v>
      </c>
      <c r="M20" s="8" t="s">
        <v>65</v>
      </c>
      <c r="N20" s="8" t="s">
        <v>20</v>
      </c>
      <c r="O20" s="11" t="s">
        <v>21</v>
      </c>
    </row>
    <row r="21" customFormat="false" ht="13.8" hidden="false" customHeight="false" outlineLevel="0" collapsed="false">
      <c r="A21" s="6" t="n">
        <v>103</v>
      </c>
      <c r="B21" s="7" t="s">
        <v>78</v>
      </c>
      <c r="C21" s="8" t="s">
        <v>79</v>
      </c>
      <c r="D21" s="9" t="n">
        <v>1040</v>
      </c>
      <c r="E21" s="8" t="s">
        <v>65</v>
      </c>
      <c r="F21" s="8" t="s">
        <v>65</v>
      </c>
      <c r="G21" s="6" t="n">
        <v>214</v>
      </c>
      <c r="H21" s="6" t="n">
        <v>1</v>
      </c>
      <c r="I21" s="7" t="s">
        <v>80</v>
      </c>
      <c r="J21" s="8" t="s">
        <v>81</v>
      </c>
      <c r="K21" s="10" t="n">
        <v>1040</v>
      </c>
      <c r="L21" s="8" t="s">
        <v>65</v>
      </c>
      <c r="M21" s="8" t="s">
        <v>65</v>
      </c>
      <c r="N21" s="8" t="s">
        <v>20</v>
      </c>
      <c r="O21" s="11" t="s">
        <v>21</v>
      </c>
    </row>
    <row r="22" customFormat="false" ht="13.8" hidden="false" customHeight="false" outlineLevel="0" collapsed="false">
      <c r="A22" s="6" t="n">
        <v>153</v>
      </c>
      <c r="B22" s="7" t="s">
        <v>82</v>
      </c>
      <c r="C22" s="8" t="s">
        <v>83</v>
      </c>
      <c r="D22" s="9" t="n">
        <v>1030</v>
      </c>
      <c r="E22" s="8" t="s">
        <v>17</v>
      </c>
      <c r="F22" s="8" t="s">
        <v>84</v>
      </c>
      <c r="G22" s="6" t="n">
        <v>222</v>
      </c>
      <c r="H22" s="6" t="n">
        <v>1</v>
      </c>
      <c r="I22" s="7" t="s">
        <v>85</v>
      </c>
      <c r="J22" s="8" t="s">
        <v>83</v>
      </c>
      <c r="K22" s="10" t="n">
        <v>1030</v>
      </c>
      <c r="L22" s="8" t="s">
        <v>17</v>
      </c>
      <c r="M22" s="8" t="s">
        <v>84</v>
      </c>
      <c r="N22" s="8" t="s">
        <v>20</v>
      </c>
      <c r="O22" s="11" t="s">
        <v>21</v>
      </c>
    </row>
    <row r="23" customFormat="false" ht="13.8" hidden="false" customHeight="false" outlineLevel="0" collapsed="false">
      <c r="A23" s="6" t="n">
        <v>1316</v>
      </c>
      <c r="B23" s="7" t="s">
        <v>86</v>
      </c>
      <c r="C23" s="8" t="s">
        <v>87</v>
      </c>
      <c r="D23" s="9" t="n">
        <v>1070</v>
      </c>
      <c r="E23" s="8" t="s">
        <v>17</v>
      </c>
      <c r="F23" s="8" t="s">
        <v>18</v>
      </c>
      <c r="G23" s="6" t="n">
        <v>224</v>
      </c>
      <c r="H23" s="6" t="n">
        <v>1</v>
      </c>
      <c r="I23" s="1" t="s">
        <v>88</v>
      </c>
      <c r="J23" s="8" t="s">
        <v>89</v>
      </c>
      <c r="K23" s="10" t="n">
        <v>1070</v>
      </c>
      <c r="L23" s="8" t="s">
        <v>17</v>
      </c>
      <c r="M23" s="8" t="s">
        <v>18</v>
      </c>
      <c r="N23" s="8" t="s">
        <v>73</v>
      </c>
      <c r="O23" s="11" t="s">
        <v>90</v>
      </c>
    </row>
    <row r="24" customFormat="false" ht="13.8" hidden="false" customHeight="false" outlineLevel="0" collapsed="false">
      <c r="A24" s="12" t="n">
        <v>1316</v>
      </c>
      <c r="B24" s="13" t="s">
        <v>86</v>
      </c>
      <c r="C24" s="1" t="s">
        <v>87</v>
      </c>
      <c r="D24" s="13" t="s">
        <v>91</v>
      </c>
      <c r="E24" s="1" t="s">
        <v>17</v>
      </c>
      <c r="F24" s="1" t="s">
        <v>18</v>
      </c>
      <c r="G24" s="12" t="n">
        <v>224</v>
      </c>
      <c r="H24" s="6" t="n">
        <v>1</v>
      </c>
      <c r="I24" s="1" t="s">
        <v>88</v>
      </c>
      <c r="J24" s="1" t="s">
        <v>89</v>
      </c>
      <c r="K24" s="14" t="n">
        <v>1070</v>
      </c>
      <c r="L24" s="1" t="s">
        <v>17</v>
      </c>
      <c r="M24" s="1" t="s">
        <v>18</v>
      </c>
      <c r="N24" s="8" t="s">
        <v>73</v>
      </c>
      <c r="O24" s="11" t="s">
        <v>90</v>
      </c>
    </row>
    <row r="25" customFormat="false" ht="13.8" hidden="false" customHeight="false" outlineLevel="0" collapsed="false">
      <c r="A25" s="12" t="n">
        <v>1316</v>
      </c>
      <c r="B25" s="13" t="s">
        <v>86</v>
      </c>
      <c r="C25" s="1" t="s">
        <v>87</v>
      </c>
      <c r="D25" s="13" t="s">
        <v>91</v>
      </c>
      <c r="E25" s="1" t="s">
        <v>17</v>
      </c>
      <c r="F25" s="1" t="s">
        <v>18</v>
      </c>
      <c r="G25" s="12" t="n">
        <v>224</v>
      </c>
      <c r="H25" s="6" t="n">
        <v>1</v>
      </c>
      <c r="I25" s="1" t="s">
        <v>88</v>
      </c>
      <c r="J25" s="1" t="s">
        <v>89</v>
      </c>
      <c r="K25" s="14" t="n">
        <v>1070</v>
      </c>
      <c r="L25" s="1" t="s">
        <v>17</v>
      </c>
      <c r="M25" s="1" t="s">
        <v>18</v>
      </c>
      <c r="N25" s="8" t="s">
        <v>73</v>
      </c>
      <c r="O25" s="11" t="s">
        <v>92</v>
      </c>
    </row>
    <row r="26" customFormat="false" ht="13.8" hidden="false" customHeight="false" outlineLevel="0" collapsed="false">
      <c r="A26" s="6" t="n">
        <v>951</v>
      </c>
      <c r="B26" s="7" t="s">
        <v>93</v>
      </c>
      <c r="C26" s="8" t="s">
        <v>94</v>
      </c>
      <c r="D26" s="9" t="n">
        <v>1190</v>
      </c>
      <c r="E26" s="8" t="s">
        <v>17</v>
      </c>
      <c r="F26" s="8" t="s">
        <v>95</v>
      </c>
      <c r="G26" s="6" t="n">
        <v>249</v>
      </c>
      <c r="H26" s="6" t="n">
        <v>1</v>
      </c>
      <c r="I26" s="7" t="s">
        <v>96</v>
      </c>
      <c r="J26" s="8" t="s">
        <v>94</v>
      </c>
      <c r="K26" s="10" t="n">
        <v>1190</v>
      </c>
      <c r="L26" s="8" t="s">
        <v>17</v>
      </c>
      <c r="M26" s="8" t="s">
        <v>95</v>
      </c>
      <c r="N26" s="8" t="s">
        <v>20</v>
      </c>
      <c r="O26" s="11" t="s">
        <v>21</v>
      </c>
    </row>
    <row r="27" customFormat="false" ht="13.8" hidden="false" customHeight="false" outlineLevel="0" collapsed="false">
      <c r="A27" s="6" t="n">
        <v>227</v>
      </c>
      <c r="B27" s="7" t="s">
        <v>97</v>
      </c>
      <c r="C27" s="8" t="s">
        <v>98</v>
      </c>
      <c r="D27" s="9" t="n">
        <v>1083</v>
      </c>
      <c r="E27" s="8" t="s">
        <v>17</v>
      </c>
      <c r="F27" s="8" t="s">
        <v>99</v>
      </c>
      <c r="G27" s="6" t="n">
        <v>261</v>
      </c>
      <c r="H27" s="6" t="n">
        <v>1</v>
      </c>
      <c r="I27" s="7" t="s">
        <v>100</v>
      </c>
      <c r="J27" s="8" t="s">
        <v>98</v>
      </c>
      <c r="K27" s="10" t="n">
        <v>1083</v>
      </c>
      <c r="L27" s="8" t="s">
        <v>17</v>
      </c>
      <c r="M27" s="8" t="s">
        <v>99</v>
      </c>
      <c r="N27" s="8" t="s">
        <v>20</v>
      </c>
      <c r="O27" s="11" t="s">
        <v>21</v>
      </c>
    </row>
    <row r="28" customFormat="false" ht="13.8" hidden="false" customHeight="false" outlineLevel="0" collapsed="false">
      <c r="A28" s="6" t="n">
        <v>204</v>
      </c>
      <c r="B28" s="7" t="s">
        <v>101</v>
      </c>
      <c r="C28" s="8" t="s">
        <v>102</v>
      </c>
      <c r="D28" s="9" t="n">
        <v>1083</v>
      </c>
      <c r="E28" s="8" t="s">
        <v>17</v>
      </c>
      <c r="F28" s="8" t="s">
        <v>99</v>
      </c>
      <c r="G28" s="6" t="n">
        <v>262</v>
      </c>
      <c r="H28" s="6" t="n">
        <v>1</v>
      </c>
      <c r="I28" s="7" t="s">
        <v>103</v>
      </c>
      <c r="J28" s="8" t="s">
        <v>102</v>
      </c>
      <c r="K28" s="10" t="n">
        <v>1083</v>
      </c>
      <c r="L28" s="8" t="s">
        <v>17</v>
      </c>
      <c r="M28" s="8" t="s">
        <v>99</v>
      </c>
      <c r="N28" s="8" t="s">
        <v>20</v>
      </c>
      <c r="O28" s="11" t="s">
        <v>21</v>
      </c>
    </row>
    <row r="29" customFormat="false" ht="13.8" hidden="false" customHeight="false" outlineLevel="0" collapsed="false">
      <c r="A29" s="6" t="n">
        <v>271</v>
      </c>
      <c r="B29" s="7" t="s">
        <v>104</v>
      </c>
      <c r="C29" s="8" t="s">
        <v>105</v>
      </c>
      <c r="D29" s="9" t="n">
        <v>1090</v>
      </c>
      <c r="E29" s="8" t="s">
        <v>17</v>
      </c>
      <c r="F29" s="8" t="s">
        <v>106</v>
      </c>
      <c r="G29" s="6" t="n">
        <v>264</v>
      </c>
      <c r="H29" s="6" t="n">
        <v>1</v>
      </c>
      <c r="I29" s="7" t="s">
        <v>107</v>
      </c>
      <c r="J29" s="8" t="s">
        <v>105</v>
      </c>
      <c r="K29" s="10" t="n">
        <v>1090</v>
      </c>
      <c r="L29" s="8" t="s">
        <v>17</v>
      </c>
      <c r="M29" s="8" t="s">
        <v>106</v>
      </c>
      <c r="N29" s="8" t="s">
        <v>20</v>
      </c>
      <c r="O29" s="11" t="s">
        <v>43</v>
      </c>
    </row>
    <row r="30" customFormat="false" ht="13.8" hidden="false" customHeight="false" outlineLevel="0" collapsed="false">
      <c r="A30" s="6" t="n">
        <v>909</v>
      </c>
      <c r="B30" s="7" t="s">
        <v>108</v>
      </c>
      <c r="C30" s="8" t="s">
        <v>109</v>
      </c>
      <c r="D30" s="9" t="n">
        <v>1050</v>
      </c>
      <c r="E30" s="8" t="s">
        <v>110</v>
      </c>
      <c r="F30" s="8" t="s">
        <v>110</v>
      </c>
      <c r="G30" s="6" t="n">
        <v>282</v>
      </c>
      <c r="H30" s="6" t="n">
        <v>1</v>
      </c>
      <c r="I30" s="7" t="s">
        <v>111</v>
      </c>
      <c r="J30" s="8" t="s">
        <v>109</v>
      </c>
      <c r="K30" s="10" t="n">
        <v>1050</v>
      </c>
      <c r="L30" s="8" t="s">
        <v>110</v>
      </c>
      <c r="M30" s="8" t="s">
        <v>110</v>
      </c>
      <c r="N30" s="8" t="s">
        <v>20</v>
      </c>
      <c r="O30" s="11" t="s">
        <v>21</v>
      </c>
    </row>
    <row r="31" customFormat="false" ht="13.8" hidden="false" customHeight="false" outlineLevel="0" collapsed="false">
      <c r="A31" s="6" t="n">
        <v>182</v>
      </c>
      <c r="B31" s="7" t="s">
        <v>112</v>
      </c>
      <c r="C31" s="8" t="s">
        <v>113</v>
      </c>
      <c r="D31" s="9" t="n">
        <v>1050</v>
      </c>
      <c r="E31" s="8" t="s">
        <v>110</v>
      </c>
      <c r="F31" s="8" t="s">
        <v>110</v>
      </c>
      <c r="G31" s="6" t="n">
        <v>283</v>
      </c>
      <c r="H31" s="6" t="n">
        <v>1</v>
      </c>
      <c r="I31" s="7" t="s">
        <v>114</v>
      </c>
      <c r="J31" s="8" t="s">
        <v>113</v>
      </c>
      <c r="K31" s="10" t="n">
        <v>1050</v>
      </c>
      <c r="L31" s="8" t="s">
        <v>110</v>
      </c>
      <c r="M31" s="8" t="s">
        <v>110</v>
      </c>
      <c r="N31" s="8" t="s">
        <v>20</v>
      </c>
      <c r="O31" s="11" t="s">
        <v>21</v>
      </c>
    </row>
    <row r="32" customFormat="false" ht="13.8" hidden="false" customHeight="false" outlineLevel="0" collapsed="false">
      <c r="A32" s="6" t="n">
        <v>216</v>
      </c>
      <c r="B32" s="7" t="s">
        <v>115</v>
      </c>
      <c r="C32" s="8" t="s">
        <v>116</v>
      </c>
      <c r="D32" s="9" t="n">
        <v>1050</v>
      </c>
      <c r="E32" s="8" t="s">
        <v>110</v>
      </c>
      <c r="F32" s="8" t="s">
        <v>110</v>
      </c>
      <c r="G32" s="6" t="n">
        <v>286</v>
      </c>
      <c r="H32" s="6" t="n">
        <v>1</v>
      </c>
      <c r="I32" s="7" t="s">
        <v>117</v>
      </c>
      <c r="J32" s="8" t="s">
        <v>116</v>
      </c>
      <c r="K32" s="10" t="n">
        <v>1050</v>
      </c>
      <c r="L32" s="8" t="s">
        <v>110</v>
      </c>
      <c r="M32" s="8" t="s">
        <v>110</v>
      </c>
      <c r="N32" s="8" t="s">
        <v>20</v>
      </c>
      <c r="O32" s="11" t="s">
        <v>21</v>
      </c>
    </row>
    <row r="33" customFormat="false" ht="15.6" hidden="false" customHeight="true" outlineLevel="0" collapsed="false">
      <c r="A33" s="6" t="n">
        <v>94</v>
      </c>
      <c r="B33" s="7" t="s">
        <v>118</v>
      </c>
      <c r="C33" s="8" t="s">
        <v>119</v>
      </c>
      <c r="D33" s="9" t="n">
        <v>1050</v>
      </c>
      <c r="E33" s="8" t="s">
        <v>110</v>
      </c>
      <c r="F33" s="8" t="s">
        <v>110</v>
      </c>
      <c r="G33" s="6" t="n">
        <v>287</v>
      </c>
      <c r="H33" s="6" t="n">
        <v>1</v>
      </c>
      <c r="I33" s="7" t="s">
        <v>120</v>
      </c>
      <c r="J33" s="8" t="s">
        <v>119</v>
      </c>
      <c r="K33" s="10" t="n">
        <v>1050</v>
      </c>
      <c r="L33" s="8" t="s">
        <v>110</v>
      </c>
      <c r="M33" s="8" t="s">
        <v>110</v>
      </c>
      <c r="N33" s="8" t="s">
        <v>20</v>
      </c>
      <c r="O33" s="11" t="s">
        <v>21</v>
      </c>
    </row>
    <row r="34" customFormat="false" ht="13.8" hidden="false" customHeight="false" outlineLevel="0" collapsed="false">
      <c r="A34" s="6" t="n">
        <v>193</v>
      </c>
      <c r="B34" s="7" t="s">
        <v>121</v>
      </c>
      <c r="C34" s="8" t="s">
        <v>122</v>
      </c>
      <c r="D34" s="9" t="n">
        <v>1000</v>
      </c>
      <c r="E34" s="8" t="s">
        <v>17</v>
      </c>
      <c r="F34" s="8" t="s">
        <v>17</v>
      </c>
      <c r="G34" s="6" t="n">
        <v>288</v>
      </c>
      <c r="H34" s="6" t="n">
        <v>1</v>
      </c>
      <c r="I34" s="7" t="s">
        <v>123</v>
      </c>
      <c r="J34" s="8" t="s">
        <v>124</v>
      </c>
      <c r="K34" s="10" t="n">
        <v>1050</v>
      </c>
      <c r="L34" s="8" t="s">
        <v>110</v>
      </c>
      <c r="M34" s="8" t="s">
        <v>110</v>
      </c>
      <c r="N34" s="8" t="s">
        <v>20</v>
      </c>
      <c r="O34" s="11" t="s">
        <v>21</v>
      </c>
    </row>
    <row r="35" customFormat="false" ht="13.8" hidden="false" customHeight="false" outlineLevel="0" collapsed="false">
      <c r="A35" s="6" t="n">
        <v>205</v>
      </c>
      <c r="B35" s="7" t="s">
        <v>125</v>
      </c>
      <c r="C35" s="8" t="s">
        <v>126</v>
      </c>
      <c r="D35" s="9" t="n">
        <v>1050</v>
      </c>
      <c r="E35" s="8" t="s">
        <v>110</v>
      </c>
      <c r="F35" s="8" t="s">
        <v>110</v>
      </c>
      <c r="G35" s="6" t="n">
        <v>291</v>
      </c>
      <c r="H35" s="6" t="n">
        <v>1</v>
      </c>
      <c r="I35" s="7" t="s">
        <v>127</v>
      </c>
      <c r="J35" s="8" t="s">
        <v>126</v>
      </c>
      <c r="K35" s="10" t="n">
        <v>1050</v>
      </c>
      <c r="L35" s="8" t="s">
        <v>110</v>
      </c>
      <c r="M35" s="8" t="s">
        <v>110</v>
      </c>
      <c r="N35" s="8" t="s">
        <v>20</v>
      </c>
      <c r="O35" s="11" t="s">
        <v>21</v>
      </c>
    </row>
    <row r="36" customFormat="false" ht="13.8" hidden="false" customHeight="false" outlineLevel="0" collapsed="false">
      <c r="A36" s="6" t="n">
        <v>982</v>
      </c>
      <c r="B36" s="7" t="s">
        <v>128</v>
      </c>
      <c r="C36" s="8" t="s">
        <v>129</v>
      </c>
      <c r="D36" s="9" t="n">
        <v>1000</v>
      </c>
      <c r="E36" s="8" t="s">
        <v>17</v>
      </c>
      <c r="F36" s="8" t="s">
        <v>17</v>
      </c>
      <c r="G36" s="6" t="n">
        <v>293</v>
      </c>
      <c r="H36" s="6" t="n">
        <v>1</v>
      </c>
      <c r="I36" s="7" t="s">
        <v>130</v>
      </c>
      <c r="J36" s="8" t="s">
        <v>131</v>
      </c>
      <c r="K36" s="10" t="n">
        <v>1000</v>
      </c>
      <c r="L36" s="8" t="s">
        <v>17</v>
      </c>
      <c r="M36" s="8" t="s">
        <v>132</v>
      </c>
      <c r="N36" s="8" t="s">
        <v>73</v>
      </c>
      <c r="O36" s="11" t="s">
        <v>92</v>
      </c>
    </row>
    <row r="37" customFormat="false" ht="13.8" hidden="false" customHeight="false" outlineLevel="0" collapsed="false">
      <c r="A37" s="12" t="n">
        <v>982</v>
      </c>
      <c r="B37" s="13" t="s">
        <v>128</v>
      </c>
      <c r="C37" s="1" t="s">
        <v>129</v>
      </c>
      <c r="D37" s="13" t="s">
        <v>133</v>
      </c>
      <c r="E37" s="1" t="s">
        <v>17</v>
      </c>
      <c r="F37" s="1" t="s">
        <v>17</v>
      </c>
      <c r="G37" s="12" t="n">
        <v>293</v>
      </c>
      <c r="H37" s="6" t="n">
        <v>1</v>
      </c>
      <c r="I37" s="1" t="s">
        <v>130</v>
      </c>
      <c r="J37" s="1" t="s">
        <v>131</v>
      </c>
      <c r="K37" s="14" t="n">
        <v>1000</v>
      </c>
      <c r="L37" s="1" t="s">
        <v>17</v>
      </c>
      <c r="M37" s="1" t="s">
        <v>132</v>
      </c>
      <c r="N37" s="8" t="s">
        <v>73</v>
      </c>
      <c r="O37" s="11" t="s">
        <v>92</v>
      </c>
    </row>
    <row r="38" customFormat="false" ht="13.8" hidden="false" customHeight="false" outlineLevel="0" collapsed="false">
      <c r="A38" s="6" t="n">
        <v>252</v>
      </c>
      <c r="B38" s="7" t="s">
        <v>134</v>
      </c>
      <c r="C38" s="8" t="s">
        <v>135</v>
      </c>
      <c r="D38" s="9" t="n">
        <v>1190</v>
      </c>
      <c r="E38" s="8" t="s">
        <v>17</v>
      </c>
      <c r="F38" s="8" t="s">
        <v>95</v>
      </c>
      <c r="G38" s="6" t="n">
        <v>300</v>
      </c>
      <c r="H38" s="6" t="n">
        <v>1</v>
      </c>
      <c r="I38" s="7" t="s">
        <v>136</v>
      </c>
      <c r="J38" s="8" t="s">
        <v>135</v>
      </c>
      <c r="K38" s="10" t="n">
        <v>1190</v>
      </c>
      <c r="L38" s="8" t="s">
        <v>17</v>
      </c>
      <c r="M38" s="8" t="s">
        <v>95</v>
      </c>
      <c r="N38" s="8" t="s">
        <v>20</v>
      </c>
      <c r="O38" s="11" t="s">
        <v>43</v>
      </c>
    </row>
    <row r="39" customFormat="false" ht="13.8" hidden="false" customHeight="false" outlineLevel="0" collapsed="false">
      <c r="A39" s="6" t="n">
        <v>190</v>
      </c>
      <c r="B39" s="7" t="s">
        <v>137</v>
      </c>
      <c r="C39" s="8" t="s">
        <v>138</v>
      </c>
      <c r="D39" s="9" t="n">
        <v>1090</v>
      </c>
      <c r="E39" s="8" t="s">
        <v>17</v>
      </c>
      <c r="F39" s="8" t="s">
        <v>106</v>
      </c>
      <c r="G39" s="6" t="n">
        <v>318</v>
      </c>
      <c r="H39" s="6" t="n">
        <v>1</v>
      </c>
      <c r="I39" s="7" t="s">
        <v>139</v>
      </c>
      <c r="J39" s="8" t="s">
        <v>138</v>
      </c>
      <c r="K39" s="10" t="n">
        <v>1090</v>
      </c>
      <c r="L39" s="8" t="s">
        <v>17</v>
      </c>
      <c r="M39" s="8" t="s">
        <v>106</v>
      </c>
      <c r="N39" s="8" t="s">
        <v>20</v>
      </c>
      <c r="O39" s="11" t="s">
        <v>21</v>
      </c>
    </row>
    <row r="40" customFormat="false" ht="13.8" hidden="false" customHeight="false" outlineLevel="0" collapsed="false">
      <c r="A40" s="6" t="n">
        <v>176</v>
      </c>
      <c r="B40" s="7" t="s">
        <v>140</v>
      </c>
      <c r="C40" s="8" t="s">
        <v>141</v>
      </c>
      <c r="D40" s="9" t="n">
        <v>1090</v>
      </c>
      <c r="E40" s="8" t="s">
        <v>17</v>
      </c>
      <c r="F40" s="8" t="s">
        <v>106</v>
      </c>
      <c r="G40" s="6" t="n">
        <v>319</v>
      </c>
      <c r="H40" s="6" t="n">
        <v>1</v>
      </c>
      <c r="I40" s="7" t="s">
        <v>142</v>
      </c>
      <c r="J40" s="8" t="s">
        <v>141</v>
      </c>
      <c r="K40" s="10" t="n">
        <v>1090</v>
      </c>
      <c r="L40" s="8" t="s">
        <v>17</v>
      </c>
      <c r="M40" s="8" t="s">
        <v>106</v>
      </c>
      <c r="N40" s="8" t="s">
        <v>20</v>
      </c>
      <c r="O40" s="11" t="s">
        <v>21</v>
      </c>
    </row>
    <row r="41" customFormat="false" ht="13.8" hidden="false" customHeight="false" outlineLevel="0" collapsed="false">
      <c r="A41" s="6" t="n">
        <v>90</v>
      </c>
      <c r="B41" s="7" t="s">
        <v>143</v>
      </c>
      <c r="C41" s="8" t="s">
        <v>144</v>
      </c>
      <c r="D41" s="9" t="n">
        <v>1081</v>
      </c>
      <c r="E41" s="8" t="s">
        <v>17</v>
      </c>
      <c r="F41" s="8" t="s">
        <v>145</v>
      </c>
      <c r="G41" s="6" t="n">
        <v>327</v>
      </c>
      <c r="H41" s="6" t="n">
        <v>1</v>
      </c>
      <c r="I41" s="7" t="s">
        <v>146</v>
      </c>
      <c r="J41" s="8" t="s">
        <v>144</v>
      </c>
      <c r="K41" s="10" t="n">
        <v>1081</v>
      </c>
      <c r="L41" s="8" t="s">
        <v>17</v>
      </c>
      <c r="M41" s="8" t="s">
        <v>145</v>
      </c>
      <c r="N41" s="8" t="s">
        <v>20</v>
      </c>
      <c r="O41" s="11" t="s">
        <v>21</v>
      </c>
    </row>
    <row r="42" customFormat="false" ht="13.8" hidden="false" customHeight="false" outlineLevel="0" collapsed="false">
      <c r="A42" s="6" t="n">
        <v>964</v>
      </c>
      <c r="B42" s="7" t="s">
        <v>147</v>
      </c>
      <c r="C42" s="8" t="s">
        <v>148</v>
      </c>
      <c r="D42" s="9" t="n">
        <v>1080</v>
      </c>
      <c r="E42" s="8" t="s">
        <v>17</v>
      </c>
      <c r="F42" s="8" t="s">
        <v>149</v>
      </c>
      <c r="G42" s="6" t="n">
        <v>352</v>
      </c>
      <c r="H42" s="6" t="n">
        <v>1</v>
      </c>
      <c r="I42" s="7" t="s">
        <v>147</v>
      </c>
      <c r="J42" s="8" t="s">
        <v>148</v>
      </c>
      <c r="K42" s="10" t="n">
        <v>1080</v>
      </c>
      <c r="L42" s="8" t="s">
        <v>17</v>
      </c>
      <c r="M42" s="8" t="s">
        <v>149</v>
      </c>
      <c r="N42" s="8" t="s">
        <v>20</v>
      </c>
      <c r="O42" s="11" t="s">
        <v>21</v>
      </c>
    </row>
    <row r="43" customFormat="false" ht="13.8" hidden="false" customHeight="false" outlineLevel="0" collapsed="false">
      <c r="A43" s="6" t="n">
        <v>855</v>
      </c>
      <c r="B43" s="7" t="s">
        <v>150</v>
      </c>
      <c r="C43" s="8" t="s">
        <v>151</v>
      </c>
      <c r="D43" s="9" t="n">
        <v>1060</v>
      </c>
      <c r="E43" s="8" t="s">
        <v>17</v>
      </c>
      <c r="F43" s="8" t="s">
        <v>152</v>
      </c>
      <c r="G43" s="6" t="n">
        <v>366</v>
      </c>
      <c r="H43" s="6" t="n">
        <v>1</v>
      </c>
      <c r="I43" s="7" t="s">
        <v>153</v>
      </c>
      <c r="J43" s="8" t="s">
        <v>151</v>
      </c>
      <c r="K43" s="10" t="n">
        <v>1060</v>
      </c>
      <c r="L43" s="8" t="s">
        <v>17</v>
      </c>
      <c r="M43" s="8" t="s">
        <v>152</v>
      </c>
      <c r="N43" s="8" t="s">
        <v>20</v>
      </c>
      <c r="O43" s="11" t="s">
        <v>21</v>
      </c>
    </row>
    <row r="44" customFormat="false" ht="13.8" hidden="false" customHeight="false" outlineLevel="0" collapsed="false">
      <c r="A44" s="6" t="n">
        <v>376</v>
      </c>
      <c r="B44" s="7" t="s">
        <v>154</v>
      </c>
      <c r="C44" s="8" t="s">
        <v>155</v>
      </c>
      <c r="D44" s="9" t="n">
        <v>1060</v>
      </c>
      <c r="E44" s="8" t="s">
        <v>17</v>
      </c>
      <c r="F44" s="8" t="s">
        <v>152</v>
      </c>
      <c r="G44" s="6" t="n">
        <v>367</v>
      </c>
      <c r="H44" s="6" t="n">
        <v>1</v>
      </c>
      <c r="I44" s="7" t="s">
        <v>156</v>
      </c>
      <c r="J44" s="8" t="s">
        <v>155</v>
      </c>
      <c r="K44" s="10" t="n">
        <v>1060</v>
      </c>
      <c r="L44" s="8" t="s">
        <v>17</v>
      </c>
      <c r="M44" s="8" t="s">
        <v>152</v>
      </c>
      <c r="N44" s="8" t="s">
        <v>20</v>
      </c>
      <c r="O44" s="11" t="s">
        <v>21</v>
      </c>
    </row>
    <row r="45" customFormat="false" ht="13.8" hidden="false" customHeight="false" outlineLevel="0" collapsed="false">
      <c r="A45" s="6" t="n">
        <v>950</v>
      </c>
      <c r="B45" s="7" t="s">
        <v>157</v>
      </c>
      <c r="C45" s="8" t="s">
        <v>158</v>
      </c>
      <c r="D45" s="9" t="n">
        <v>1060</v>
      </c>
      <c r="E45" s="8" t="s">
        <v>17</v>
      </c>
      <c r="F45" s="8" t="s">
        <v>152</v>
      </c>
      <c r="G45" s="6" t="n">
        <v>368</v>
      </c>
      <c r="H45" s="6" t="n">
        <v>1</v>
      </c>
      <c r="I45" s="7" t="s">
        <v>159</v>
      </c>
      <c r="J45" s="8" t="s">
        <v>160</v>
      </c>
      <c r="K45" s="10" t="n">
        <v>1060</v>
      </c>
      <c r="L45" s="8" t="s">
        <v>17</v>
      </c>
      <c r="M45" s="8" t="s">
        <v>152</v>
      </c>
      <c r="N45" s="8" t="s">
        <v>20</v>
      </c>
      <c r="O45" s="11" t="s">
        <v>21</v>
      </c>
    </row>
    <row r="46" customFormat="false" ht="13.8" hidden="false" customHeight="false" outlineLevel="0" collapsed="false">
      <c r="A46" s="6" t="n">
        <v>949</v>
      </c>
      <c r="B46" s="7" t="s">
        <v>161</v>
      </c>
      <c r="C46" s="8" t="s">
        <v>162</v>
      </c>
      <c r="D46" s="9" t="n">
        <v>1030</v>
      </c>
      <c r="E46" s="8" t="s">
        <v>17</v>
      </c>
      <c r="F46" s="8" t="s">
        <v>84</v>
      </c>
      <c r="G46" s="6" t="n">
        <v>388</v>
      </c>
      <c r="H46" s="6" t="n">
        <v>1</v>
      </c>
      <c r="I46" s="7" t="s">
        <v>163</v>
      </c>
      <c r="J46" s="8" t="s">
        <v>164</v>
      </c>
      <c r="K46" s="10" t="n">
        <v>1210</v>
      </c>
      <c r="L46" s="8" t="s">
        <v>17</v>
      </c>
      <c r="M46" s="8" t="s">
        <v>165</v>
      </c>
      <c r="N46" s="8" t="s">
        <v>20</v>
      </c>
      <c r="O46" s="11" t="s">
        <v>21</v>
      </c>
    </row>
    <row r="47" customFormat="false" ht="13.8" hidden="false" customHeight="false" outlineLevel="0" collapsed="false">
      <c r="A47" s="6" t="n">
        <v>949</v>
      </c>
      <c r="B47" s="7" t="s">
        <v>161</v>
      </c>
      <c r="C47" s="8" t="s">
        <v>162</v>
      </c>
      <c r="D47" s="9" t="n">
        <v>1030</v>
      </c>
      <c r="E47" s="8" t="s">
        <v>17</v>
      </c>
      <c r="F47" s="8" t="s">
        <v>84</v>
      </c>
      <c r="G47" s="6" t="n">
        <v>422</v>
      </c>
      <c r="H47" s="6" t="n">
        <v>1</v>
      </c>
      <c r="I47" s="7" t="s">
        <v>166</v>
      </c>
      <c r="J47" s="8" t="s">
        <v>162</v>
      </c>
      <c r="K47" s="10" t="n">
        <v>1030</v>
      </c>
      <c r="L47" s="8" t="s">
        <v>17</v>
      </c>
      <c r="M47" s="8" t="s">
        <v>84</v>
      </c>
      <c r="N47" s="8" t="s">
        <v>20</v>
      </c>
      <c r="O47" s="11" t="s">
        <v>21</v>
      </c>
    </row>
    <row r="48" customFormat="false" ht="13.8" hidden="false" customHeight="false" outlineLevel="0" collapsed="false">
      <c r="A48" s="6" t="n">
        <v>849</v>
      </c>
      <c r="B48" s="7" t="s">
        <v>167</v>
      </c>
      <c r="C48" s="8" t="s">
        <v>168</v>
      </c>
      <c r="D48" s="9" t="n">
        <v>1030</v>
      </c>
      <c r="E48" s="8" t="s">
        <v>17</v>
      </c>
      <c r="F48" s="8" t="s">
        <v>84</v>
      </c>
      <c r="G48" s="6" t="n">
        <v>423</v>
      </c>
      <c r="H48" s="6" t="n">
        <v>1</v>
      </c>
      <c r="I48" s="7" t="s">
        <v>169</v>
      </c>
      <c r="J48" s="8" t="s">
        <v>168</v>
      </c>
      <c r="K48" s="10" t="n">
        <v>1030</v>
      </c>
      <c r="L48" s="8" t="s">
        <v>17</v>
      </c>
      <c r="M48" s="8" t="s">
        <v>84</v>
      </c>
      <c r="N48" s="8" t="s">
        <v>20</v>
      </c>
      <c r="O48" s="11" t="s">
        <v>21</v>
      </c>
    </row>
    <row r="49" customFormat="false" ht="13.8" hidden="false" customHeight="false" outlineLevel="0" collapsed="false">
      <c r="A49" s="6" t="n">
        <v>153</v>
      </c>
      <c r="B49" s="7" t="s">
        <v>82</v>
      </c>
      <c r="C49" s="8" t="s">
        <v>83</v>
      </c>
      <c r="D49" s="9" t="n">
        <v>1030</v>
      </c>
      <c r="E49" s="8" t="s">
        <v>17</v>
      </c>
      <c r="F49" s="8" t="s">
        <v>84</v>
      </c>
      <c r="G49" s="6" t="n">
        <v>425</v>
      </c>
      <c r="H49" s="6" t="n">
        <v>1</v>
      </c>
      <c r="I49" s="7" t="s">
        <v>170</v>
      </c>
      <c r="J49" s="8" t="s">
        <v>171</v>
      </c>
      <c r="K49" s="10" t="n">
        <v>1030</v>
      </c>
      <c r="L49" s="8" t="s">
        <v>17</v>
      </c>
      <c r="M49" s="8" t="s">
        <v>84</v>
      </c>
      <c r="N49" s="8" t="s">
        <v>20</v>
      </c>
      <c r="O49" s="11" t="s">
        <v>21</v>
      </c>
    </row>
    <row r="50" customFormat="false" ht="13.8" hidden="false" customHeight="false" outlineLevel="0" collapsed="false">
      <c r="A50" s="6" t="n">
        <v>140</v>
      </c>
      <c r="B50" s="7" t="s">
        <v>172</v>
      </c>
      <c r="C50" s="8" t="s">
        <v>173</v>
      </c>
      <c r="D50" s="9" t="n">
        <v>1030</v>
      </c>
      <c r="E50" s="8" t="s">
        <v>17</v>
      </c>
      <c r="F50" s="8" t="s">
        <v>84</v>
      </c>
      <c r="G50" s="6" t="n">
        <v>428</v>
      </c>
      <c r="H50" s="6" t="n">
        <v>1</v>
      </c>
      <c r="I50" s="7" t="s">
        <v>174</v>
      </c>
      <c r="J50" s="8" t="s">
        <v>175</v>
      </c>
      <c r="K50" s="10" t="n">
        <v>1030</v>
      </c>
      <c r="L50" s="8" t="s">
        <v>17</v>
      </c>
      <c r="M50" s="8" t="s">
        <v>84</v>
      </c>
      <c r="N50" s="8" t="s">
        <v>20</v>
      </c>
      <c r="O50" s="11" t="s">
        <v>21</v>
      </c>
    </row>
    <row r="51" customFormat="false" ht="13.8" hidden="false" customHeight="false" outlineLevel="0" collapsed="false">
      <c r="A51" s="6" t="n">
        <v>911</v>
      </c>
      <c r="B51" s="7" t="s">
        <v>176</v>
      </c>
      <c r="C51" s="8" t="s">
        <v>177</v>
      </c>
      <c r="D51" s="9" t="n">
        <v>1030</v>
      </c>
      <c r="E51" s="8" t="s">
        <v>17</v>
      </c>
      <c r="F51" s="8" t="s">
        <v>84</v>
      </c>
      <c r="G51" s="6" t="n">
        <v>432</v>
      </c>
      <c r="H51" s="6" t="n">
        <v>1</v>
      </c>
      <c r="I51" s="7" t="s">
        <v>178</v>
      </c>
      <c r="J51" s="8" t="s">
        <v>177</v>
      </c>
      <c r="K51" s="10" t="n">
        <v>1030</v>
      </c>
      <c r="L51" s="8" t="s">
        <v>17</v>
      </c>
      <c r="M51" s="8" t="s">
        <v>84</v>
      </c>
      <c r="N51" s="8" t="s">
        <v>20</v>
      </c>
      <c r="O51" s="11" t="s">
        <v>21</v>
      </c>
    </row>
    <row r="52" customFormat="false" ht="13.8" hidden="false" customHeight="false" outlineLevel="0" collapsed="false">
      <c r="A52" s="6" t="n">
        <v>1330</v>
      </c>
      <c r="B52" s="7" t="s">
        <v>179</v>
      </c>
      <c r="C52" s="8" t="s">
        <v>180</v>
      </c>
      <c r="D52" s="9" t="n">
        <v>1030</v>
      </c>
      <c r="E52" s="8" t="s">
        <v>17</v>
      </c>
      <c r="F52" s="8" t="s">
        <v>84</v>
      </c>
      <c r="G52" s="6" t="n">
        <v>434</v>
      </c>
      <c r="H52" s="6" t="n">
        <v>1</v>
      </c>
      <c r="I52" s="7" t="s">
        <v>181</v>
      </c>
      <c r="J52" s="8" t="s">
        <v>180</v>
      </c>
      <c r="K52" s="10" t="n">
        <v>1030</v>
      </c>
      <c r="L52" s="8" t="s">
        <v>17</v>
      </c>
      <c r="M52" s="8" t="s">
        <v>84</v>
      </c>
      <c r="N52" s="8" t="s">
        <v>20</v>
      </c>
      <c r="O52" s="11" t="s">
        <v>43</v>
      </c>
    </row>
    <row r="53" customFormat="false" ht="13.8" hidden="false" customHeight="false" outlineLevel="0" collapsed="false">
      <c r="A53" s="6" t="n">
        <v>515</v>
      </c>
      <c r="B53" s="7" t="s">
        <v>182</v>
      </c>
      <c r="C53" s="8" t="s">
        <v>183</v>
      </c>
      <c r="D53" s="9" t="n">
        <v>1180</v>
      </c>
      <c r="E53" s="8" t="s">
        <v>17</v>
      </c>
      <c r="F53" s="8" t="s">
        <v>184</v>
      </c>
      <c r="G53" s="6" t="n">
        <v>462</v>
      </c>
      <c r="H53" s="6" t="n">
        <v>1</v>
      </c>
      <c r="I53" s="7" t="s">
        <v>185</v>
      </c>
      <c r="J53" s="8" t="s">
        <v>183</v>
      </c>
      <c r="K53" s="10" t="n">
        <v>1180</v>
      </c>
      <c r="L53" s="8" t="s">
        <v>17</v>
      </c>
      <c r="M53" s="8" t="s">
        <v>184</v>
      </c>
      <c r="N53" s="8" t="s">
        <v>73</v>
      </c>
      <c r="O53" s="11" t="s">
        <v>21</v>
      </c>
    </row>
    <row r="54" customFormat="false" ht="13.8" hidden="false" customHeight="false" outlineLevel="0" collapsed="false">
      <c r="A54" s="12" t="n">
        <v>515</v>
      </c>
      <c r="B54" s="13" t="s">
        <v>182</v>
      </c>
      <c r="C54" s="1" t="s">
        <v>183</v>
      </c>
      <c r="D54" s="13" t="s">
        <v>186</v>
      </c>
      <c r="E54" s="1" t="s">
        <v>17</v>
      </c>
      <c r="F54" s="1" t="s">
        <v>184</v>
      </c>
      <c r="G54" s="12" t="n">
        <v>462</v>
      </c>
      <c r="H54" s="6" t="n">
        <v>1</v>
      </c>
      <c r="I54" s="1" t="s">
        <v>185</v>
      </c>
      <c r="J54" s="1" t="s">
        <v>183</v>
      </c>
      <c r="K54" s="14" t="n">
        <v>1180</v>
      </c>
      <c r="L54" s="1" t="s">
        <v>17</v>
      </c>
      <c r="M54" s="1" t="s">
        <v>184</v>
      </c>
      <c r="N54" s="8" t="s">
        <v>73</v>
      </c>
      <c r="O54" s="11" t="s">
        <v>21</v>
      </c>
    </row>
    <row r="55" customFormat="false" ht="13.8" hidden="false" customHeight="false" outlineLevel="0" collapsed="false">
      <c r="A55" s="6" t="n">
        <v>241</v>
      </c>
      <c r="B55" s="7" t="s">
        <v>187</v>
      </c>
      <c r="C55" s="8" t="s">
        <v>188</v>
      </c>
      <c r="D55" s="9" t="n">
        <v>1180</v>
      </c>
      <c r="E55" s="8" t="s">
        <v>17</v>
      </c>
      <c r="F55" s="8" t="s">
        <v>184</v>
      </c>
      <c r="G55" s="6" t="n">
        <v>463</v>
      </c>
      <c r="H55" s="6" t="n">
        <v>1</v>
      </c>
      <c r="I55" s="7" t="s">
        <v>142</v>
      </c>
      <c r="J55" s="8" t="s">
        <v>188</v>
      </c>
      <c r="K55" s="10" t="n">
        <v>1180</v>
      </c>
      <c r="L55" s="8" t="s">
        <v>17</v>
      </c>
      <c r="M55" s="8" t="s">
        <v>184</v>
      </c>
      <c r="N55" s="8" t="s">
        <v>20</v>
      </c>
      <c r="O55" s="11" t="s">
        <v>21</v>
      </c>
    </row>
    <row r="56" customFormat="false" ht="13.8" hidden="false" customHeight="false" outlineLevel="0" collapsed="false">
      <c r="A56" s="6" t="n">
        <v>156</v>
      </c>
      <c r="B56" s="7" t="s">
        <v>189</v>
      </c>
      <c r="C56" s="8" t="s">
        <v>190</v>
      </c>
      <c r="D56" s="9" t="n">
        <v>1180</v>
      </c>
      <c r="E56" s="8" t="s">
        <v>17</v>
      </c>
      <c r="F56" s="8" t="s">
        <v>184</v>
      </c>
      <c r="G56" s="6" t="n">
        <v>464</v>
      </c>
      <c r="H56" s="6" t="n">
        <v>1</v>
      </c>
      <c r="I56" s="7" t="s">
        <v>191</v>
      </c>
      <c r="J56" s="8" t="s">
        <v>190</v>
      </c>
      <c r="K56" s="10" t="n">
        <v>1180</v>
      </c>
      <c r="L56" s="8" t="s">
        <v>17</v>
      </c>
      <c r="M56" s="8" t="s">
        <v>184</v>
      </c>
      <c r="N56" s="8" t="s">
        <v>20</v>
      </c>
      <c r="O56" s="11" t="s">
        <v>21</v>
      </c>
    </row>
    <row r="57" customFormat="false" ht="13.8" hidden="false" customHeight="false" outlineLevel="0" collapsed="false">
      <c r="A57" s="6" t="n">
        <v>935</v>
      </c>
      <c r="B57" s="7" t="s">
        <v>192</v>
      </c>
      <c r="C57" s="8" t="s">
        <v>193</v>
      </c>
      <c r="D57" s="9" t="n">
        <v>1180</v>
      </c>
      <c r="E57" s="8" t="s">
        <v>17</v>
      </c>
      <c r="F57" s="8" t="s">
        <v>184</v>
      </c>
      <c r="G57" s="6" t="n">
        <v>466</v>
      </c>
      <c r="H57" s="6" t="n">
        <v>1</v>
      </c>
      <c r="I57" s="7" t="s">
        <v>194</v>
      </c>
      <c r="J57" s="8" t="s">
        <v>193</v>
      </c>
      <c r="K57" s="10" t="n">
        <v>1180</v>
      </c>
      <c r="L57" s="8" t="s">
        <v>17</v>
      </c>
      <c r="M57" s="8" t="s">
        <v>184</v>
      </c>
      <c r="N57" s="8" t="s">
        <v>20</v>
      </c>
      <c r="O57" s="11" t="s">
        <v>21</v>
      </c>
    </row>
    <row r="58" customFormat="false" ht="13.8" hidden="false" customHeight="false" outlineLevel="0" collapsed="false">
      <c r="A58" s="6" t="n">
        <v>902</v>
      </c>
      <c r="B58" s="7" t="s">
        <v>195</v>
      </c>
      <c r="C58" s="8" t="s">
        <v>196</v>
      </c>
      <c r="D58" s="9" t="n">
        <v>1180</v>
      </c>
      <c r="E58" s="8" t="s">
        <v>17</v>
      </c>
      <c r="F58" s="8" t="s">
        <v>184</v>
      </c>
      <c r="G58" s="6" t="n">
        <v>474</v>
      </c>
      <c r="H58" s="6" t="n">
        <v>1</v>
      </c>
      <c r="I58" s="7" t="s">
        <v>197</v>
      </c>
      <c r="J58" s="8" t="s">
        <v>198</v>
      </c>
      <c r="K58" s="10" t="n">
        <v>1180</v>
      </c>
      <c r="L58" s="8" t="s">
        <v>17</v>
      </c>
      <c r="M58" s="8" t="s">
        <v>184</v>
      </c>
      <c r="N58" s="8" t="s">
        <v>20</v>
      </c>
      <c r="O58" s="11" t="s">
        <v>43</v>
      </c>
    </row>
    <row r="59" customFormat="false" ht="13.8" hidden="false" customHeight="false" outlineLevel="0" collapsed="false">
      <c r="A59" s="6" t="n">
        <v>851</v>
      </c>
      <c r="B59" s="7" t="s">
        <v>199</v>
      </c>
      <c r="C59" s="8" t="s">
        <v>200</v>
      </c>
      <c r="D59" s="9" t="n">
        <v>1180</v>
      </c>
      <c r="E59" s="8" t="s">
        <v>17</v>
      </c>
      <c r="F59" s="8" t="s">
        <v>184</v>
      </c>
      <c r="G59" s="6" t="n">
        <v>475</v>
      </c>
      <c r="H59" s="6" t="n">
        <v>1</v>
      </c>
      <c r="I59" s="7" t="s">
        <v>201</v>
      </c>
      <c r="J59" s="8" t="s">
        <v>200</v>
      </c>
      <c r="K59" s="10" t="n">
        <v>1180</v>
      </c>
      <c r="L59" s="8" t="s">
        <v>17</v>
      </c>
      <c r="M59" s="8" t="s">
        <v>184</v>
      </c>
      <c r="N59" s="8" t="s">
        <v>73</v>
      </c>
      <c r="O59" s="11" t="s">
        <v>43</v>
      </c>
    </row>
    <row r="60" customFormat="false" ht="13.8" hidden="false" customHeight="false" outlineLevel="0" collapsed="false">
      <c r="A60" s="12" t="n">
        <v>851</v>
      </c>
      <c r="B60" s="13" t="s">
        <v>199</v>
      </c>
      <c r="C60" s="1" t="s">
        <v>200</v>
      </c>
      <c r="D60" s="13" t="s">
        <v>186</v>
      </c>
      <c r="E60" s="1" t="s">
        <v>17</v>
      </c>
      <c r="F60" s="1" t="s">
        <v>184</v>
      </c>
      <c r="G60" s="12" t="n">
        <v>475</v>
      </c>
      <c r="H60" s="6" t="n">
        <v>1</v>
      </c>
      <c r="I60" s="1" t="s">
        <v>201</v>
      </c>
      <c r="J60" s="1" t="s">
        <v>200</v>
      </c>
      <c r="K60" s="14" t="n">
        <v>1180</v>
      </c>
      <c r="L60" s="1" t="s">
        <v>17</v>
      </c>
      <c r="M60" s="1" t="s">
        <v>184</v>
      </c>
      <c r="N60" s="8" t="s">
        <v>73</v>
      </c>
      <c r="O60" s="11" t="s">
        <v>43</v>
      </c>
    </row>
    <row r="61" customFormat="false" ht="13.8" hidden="false" customHeight="false" outlineLevel="0" collapsed="false">
      <c r="A61" s="6" t="n">
        <v>84</v>
      </c>
      <c r="B61" s="7" t="s">
        <v>202</v>
      </c>
      <c r="C61" s="8" t="s">
        <v>203</v>
      </c>
      <c r="D61" s="9" t="n">
        <v>1180</v>
      </c>
      <c r="E61" s="8" t="s">
        <v>17</v>
      </c>
      <c r="F61" s="8" t="s">
        <v>184</v>
      </c>
      <c r="G61" s="6" t="n">
        <v>480</v>
      </c>
      <c r="H61" s="6" t="n">
        <v>1</v>
      </c>
      <c r="I61" s="7" t="s">
        <v>204</v>
      </c>
      <c r="J61" s="8" t="s">
        <v>203</v>
      </c>
      <c r="K61" s="10" t="n">
        <v>1180</v>
      </c>
      <c r="L61" s="8" t="s">
        <v>17</v>
      </c>
      <c r="M61" s="8" t="s">
        <v>184</v>
      </c>
      <c r="N61" s="8" t="s">
        <v>20</v>
      </c>
      <c r="O61" s="11" t="s">
        <v>21</v>
      </c>
    </row>
    <row r="62" customFormat="false" ht="13.8" hidden="false" customHeight="false" outlineLevel="0" collapsed="false">
      <c r="A62" s="6" t="n">
        <v>238</v>
      </c>
      <c r="B62" s="7" t="s">
        <v>205</v>
      </c>
      <c r="C62" s="8" t="s">
        <v>206</v>
      </c>
      <c r="D62" s="9" t="n">
        <v>1170</v>
      </c>
      <c r="E62" s="8" t="s">
        <v>17</v>
      </c>
      <c r="F62" s="8" t="s">
        <v>207</v>
      </c>
      <c r="G62" s="6" t="n">
        <v>492</v>
      </c>
      <c r="H62" s="6" t="n">
        <v>1</v>
      </c>
      <c r="I62" s="7" t="s">
        <v>208</v>
      </c>
      <c r="J62" s="8" t="s">
        <v>206</v>
      </c>
      <c r="K62" s="10" t="n">
        <v>1170</v>
      </c>
      <c r="L62" s="8" t="s">
        <v>17</v>
      </c>
      <c r="M62" s="8" t="s">
        <v>207</v>
      </c>
      <c r="N62" s="8" t="s">
        <v>20</v>
      </c>
      <c r="O62" s="11" t="s">
        <v>21</v>
      </c>
    </row>
    <row r="63" customFormat="false" ht="13.8" hidden="false" customHeight="false" outlineLevel="0" collapsed="false">
      <c r="A63" s="6" t="n">
        <v>841</v>
      </c>
      <c r="B63" s="7" t="s">
        <v>209</v>
      </c>
      <c r="C63" s="8" t="s">
        <v>210</v>
      </c>
      <c r="D63" s="9" t="n">
        <v>1170</v>
      </c>
      <c r="E63" s="8" t="s">
        <v>17</v>
      </c>
      <c r="F63" s="8" t="s">
        <v>207</v>
      </c>
      <c r="G63" s="6" t="n">
        <v>494</v>
      </c>
      <c r="H63" s="6" t="n">
        <v>1</v>
      </c>
      <c r="I63" s="7" t="s">
        <v>211</v>
      </c>
      <c r="J63" s="8" t="s">
        <v>210</v>
      </c>
      <c r="K63" s="10" t="n">
        <v>1170</v>
      </c>
      <c r="L63" s="8" t="s">
        <v>17</v>
      </c>
      <c r="M63" s="8" t="s">
        <v>207</v>
      </c>
      <c r="N63" s="8" t="s">
        <v>20</v>
      </c>
      <c r="O63" s="11" t="s">
        <v>21</v>
      </c>
    </row>
    <row r="64" customFormat="false" ht="13.8" hidden="false" customHeight="false" outlineLevel="0" collapsed="false">
      <c r="A64" s="6" t="n">
        <v>150</v>
      </c>
      <c r="B64" s="7" t="s">
        <v>212</v>
      </c>
      <c r="C64" s="8" t="s">
        <v>213</v>
      </c>
      <c r="D64" s="9" t="n">
        <v>1170</v>
      </c>
      <c r="E64" s="8" t="s">
        <v>17</v>
      </c>
      <c r="F64" s="8" t="s">
        <v>207</v>
      </c>
      <c r="G64" s="6" t="n">
        <v>495</v>
      </c>
      <c r="H64" s="6" t="n">
        <v>1</v>
      </c>
      <c r="I64" s="7" t="s">
        <v>214</v>
      </c>
      <c r="J64" s="8" t="s">
        <v>215</v>
      </c>
      <c r="K64" s="10" t="n">
        <v>1170</v>
      </c>
      <c r="L64" s="8" t="s">
        <v>17</v>
      </c>
      <c r="M64" s="8" t="s">
        <v>207</v>
      </c>
      <c r="N64" s="8" t="s">
        <v>73</v>
      </c>
      <c r="O64" s="11" t="s">
        <v>43</v>
      </c>
    </row>
    <row r="65" customFormat="false" ht="13.8" hidden="false" customHeight="false" outlineLevel="0" collapsed="false">
      <c r="A65" s="12" t="n">
        <v>150</v>
      </c>
      <c r="B65" s="13" t="s">
        <v>212</v>
      </c>
      <c r="C65" s="1" t="s">
        <v>213</v>
      </c>
      <c r="D65" s="13" t="s">
        <v>216</v>
      </c>
      <c r="E65" s="1" t="s">
        <v>17</v>
      </c>
      <c r="F65" s="1" t="s">
        <v>207</v>
      </c>
      <c r="G65" s="12" t="n">
        <v>495</v>
      </c>
      <c r="H65" s="6" t="n">
        <v>1</v>
      </c>
      <c r="I65" s="1" t="s">
        <v>214</v>
      </c>
      <c r="J65" s="1" t="s">
        <v>215</v>
      </c>
      <c r="K65" s="14" t="n">
        <v>1170</v>
      </c>
      <c r="L65" s="1" t="s">
        <v>17</v>
      </c>
      <c r="M65" s="1" t="s">
        <v>207</v>
      </c>
      <c r="N65" s="8" t="s">
        <v>73</v>
      </c>
      <c r="O65" s="11" t="s">
        <v>43</v>
      </c>
    </row>
    <row r="66" customFormat="false" ht="13.8" hidden="false" customHeight="false" outlineLevel="0" collapsed="false">
      <c r="A66" s="6" t="n">
        <v>192</v>
      </c>
      <c r="B66" s="7" t="s">
        <v>217</v>
      </c>
      <c r="C66" s="8" t="s">
        <v>218</v>
      </c>
      <c r="D66" s="9" t="n">
        <v>1200</v>
      </c>
      <c r="E66" s="8" t="s">
        <v>17</v>
      </c>
      <c r="F66" s="8" t="s">
        <v>219</v>
      </c>
      <c r="G66" s="6" t="n">
        <v>514</v>
      </c>
      <c r="H66" s="6" t="n">
        <v>1</v>
      </c>
      <c r="I66" s="7" t="s">
        <v>220</v>
      </c>
      <c r="J66" s="8" t="s">
        <v>221</v>
      </c>
      <c r="K66" s="10" t="n">
        <v>1200</v>
      </c>
      <c r="L66" s="8" t="s">
        <v>17</v>
      </c>
      <c r="M66" s="8" t="s">
        <v>219</v>
      </c>
      <c r="N66" s="8" t="s">
        <v>20</v>
      </c>
      <c r="O66" s="11" t="s">
        <v>21</v>
      </c>
    </row>
    <row r="67" customFormat="false" ht="13.8" hidden="false" customHeight="false" outlineLevel="0" collapsed="false">
      <c r="A67" s="6" t="n">
        <v>806</v>
      </c>
      <c r="B67" s="7" t="s">
        <v>222</v>
      </c>
      <c r="C67" s="8" t="s">
        <v>223</v>
      </c>
      <c r="D67" s="9" t="n">
        <v>1200</v>
      </c>
      <c r="E67" s="8" t="s">
        <v>17</v>
      </c>
      <c r="F67" s="8" t="s">
        <v>219</v>
      </c>
      <c r="G67" s="6" t="n">
        <v>515</v>
      </c>
      <c r="H67" s="6" t="n">
        <v>1</v>
      </c>
      <c r="I67" s="7" t="s">
        <v>224</v>
      </c>
      <c r="J67" s="8" t="s">
        <v>223</v>
      </c>
      <c r="K67" s="10" t="n">
        <v>1200</v>
      </c>
      <c r="L67" s="8" t="s">
        <v>17</v>
      </c>
      <c r="M67" s="8" t="s">
        <v>219</v>
      </c>
      <c r="N67" s="8" t="s">
        <v>20</v>
      </c>
      <c r="O67" s="11" t="s">
        <v>21</v>
      </c>
    </row>
    <row r="68" customFormat="false" ht="13.8" hidden="false" customHeight="false" outlineLevel="0" collapsed="false">
      <c r="A68" s="6" t="n">
        <v>155</v>
      </c>
      <c r="B68" s="7" t="s">
        <v>225</v>
      </c>
      <c r="C68" s="8" t="s">
        <v>226</v>
      </c>
      <c r="D68" s="9" t="n">
        <v>1200</v>
      </c>
      <c r="E68" s="8" t="s">
        <v>17</v>
      </c>
      <c r="F68" s="8" t="s">
        <v>219</v>
      </c>
      <c r="G68" s="6" t="n">
        <v>517</v>
      </c>
      <c r="H68" s="6" t="n">
        <v>1</v>
      </c>
      <c r="I68" s="7" t="s">
        <v>227</v>
      </c>
      <c r="J68" s="8" t="s">
        <v>226</v>
      </c>
      <c r="K68" s="10" t="n">
        <v>1200</v>
      </c>
      <c r="L68" s="8" t="s">
        <v>17</v>
      </c>
      <c r="M68" s="8" t="s">
        <v>219</v>
      </c>
      <c r="N68" s="8" t="s">
        <v>20</v>
      </c>
      <c r="O68" s="11" t="s">
        <v>21</v>
      </c>
    </row>
    <row r="69" customFormat="false" ht="13.8" hidden="false" customHeight="false" outlineLevel="0" collapsed="false">
      <c r="A69" s="6" t="n">
        <v>323</v>
      </c>
      <c r="B69" s="7" t="s">
        <v>228</v>
      </c>
      <c r="C69" s="8" t="s">
        <v>229</v>
      </c>
      <c r="D69" s="9" t="n">
        <v>1200</v>
      </c>
      <c r="E69" s="8" t="s">
        <v>17</v>
      </c>
      <c r="F69" s="8" t="s">
        <v>219</v>
      </c>
      <c r="G69" s="6" t="n">
        <v>519</v>
      </c>
      <c r="H69" s="6" t="n">
        <v>1</v>
      </c>
      <c r="I69" s="7" t="s">
        <v>33</v>
      </c>
      <c r="J69" s="8" t="s">
        <v>230</v>
      </c>
      <c r="K69" s="10" t="n">
        <v>1200</v>
      </c>
      <c r="L69" s="8" t="s">
        <v>17</v>
      </c>
      <c r="M69" s="8" t="s">
        <v>219</v>
      </c>
      <c r="N69" s="8" t="s">
        <v>20</v>
      </c>
      <c r="O69" s="11" t="s">
        <v>21</v>
      </c>
    </row>
    <row r="70" customFormat="false" ht="13.8" hidden="false" customHeight="false" outlineLevel="0" collapsed="false">
      <c r="A70" s="6" t="n">
        <v>350</v>
      </c>
      <c r="B70" s="7" t="s">
        <v>231</v>
      </c>
      <c r="C70" s="8" t="s">
        <v>232</v>
      </c>
      <c r="D70" s="9" t="n">
        <v>1150</v>
      </c>
      <c r="E70" s="8" t="s">
        <v>17</v>
      </c>
      <c r="F70" s="8" t="s">
        <v>132</v>
      </c>
      <c r="G70" s="6" t="n">
        <v>524</v>
      </c>
      <c r="H70" s="6" t="n">
        <v>1</v>
      </c>
      <c r="I70" s="7" t="s">
        <v>233</v>
      </c>
      <c r="J70" s="8" t="s">
        <v>234</v>
      </c>
      <c r="K70" s="10" t="n">
        <v>1200</v>
      </c>
      <c r="L70" s="8" t="s">
        <v>17</v>
      </c>
      <c r="M70" s="8" t="s">
        <v>219</v>
      </c>
      <c r="N70" s="8" t="s">
        <v>73</v>
      </c>
      <c r="O70" s="11" t="s">
        <v>43</v>
      </c>
    </row>
    <row r="71" customFormat="false" ht="13.8" hidden="false" customHeight="false" outlineLevel="0" collapsed="false">
      <c r="A71" s="12" t="n">
        <v>350</v>
      </c>
      <c r="B71" s="13" t="s">
        <v>231</v>
      </c>
      <c r="C71" s="1" t="s">
        <v>232</v>
      </c>
      <c r="D71" s="13" t="s">
        <v>235</v>
      </c>
      <c r="E71" s="1" t="s">
        <v>17</v>
      </c>
      <c r="F71" s="1" t="s">
        <v>132</v>
      </c>
      <c r="G71" s="12" t="n">
        <v>524</v>
      </c>
      <c r="H71" s="6" t="n">
        <v>1</v>
      </c>
      <c r="I71" s="1" t="s">
        <v>233</v>
      </c>
      <c r="J71" s="1" t="s">
        <v>234</v>
      </c>
      <c r="K71" s="14" t="n">
        <v>1200</v>
      </c>
      <c r="L71" s="1" t="s">
        <v>17</v>
      </c>
      <c r="M71" s="1" t="s">
        <v>219</v>
      </c>
      <c r="N71" s="8" t="s">
        <v>73</v>
      </c>
      <c r="O71" s="11" t="s">
        <v>43</v>
      </c>
    </row>
    <row r="72" customFormat="false" ht="13.8" hidden="false" customHeight="false" outlineLevel="0" collapsed="false">
      <c r="A72" s="6" t="n">
        <v>229</v>
      </c>
      <c r="B72" s="7" t="s">
        <v>236</v>
      </c>
      <c r="C72" s="8" t="s">
        <v>237</v>
      </c>
      <c r="D72" s="9" t="n">
        <v>1150</v>
      </c>
      <c r="E72" s="8" t="s">
        <v>17</v>
      </c>
      <c r="F72" s="8" t="s">
        <v>132</v>
      </c>
      <c r="G72" s="6" t="n">
        <v>540</v>
      </c>
      <c r="H72" s="6" t="n">
        <v>1</v>
      </c>
      <c r="I72" s="7" t="s">
        <v>238</v>
      </c>
      <c r="J72" s="8" t="s">
        <v>237</v>
      </c>
      <c r="K72" s="10" t="n">
        <v>1150</v>
      </c>
      <c r="L72" s="8" t="s">
        <v>17</v>
      </c>
      <c r="M72" s="8" t="s">
        <v>132</v>
      </c>
      <c r="N72" s="8" t="s">
        <v>20</v>
      </c>
      <c r="O72" s="11" t="s">
        <v>21</v>
      </c>
    </row>
    <row r="73" customFormat="false" ht="13.8" hidden="false" customHeight="false" outlineLevel="0" collapsed="false">
      <c r="A73" s="6" t="n">
        <v>37</v>
      </c>
      <c r="B73" s="7" t="s">
        <v>239</v>
      </c>
      <c r="C73" s="8" t="s">
        <v>240</v>
      </c>
      <c r="D73" s="9" t="n">
        <v>1150</v>
      </c>
      <c r="E73" s="8" t="s">
        <v>17</v>
      </c>
      <c r="F73" s="8" t="s">
        <v>132</v>
      </c>
      <c r="G73" s="6" t="n">
        <v>541</v>
      </c>
      <c r="H73" s="6" t="n">
        <v>1</v>
      </c>
      <c r="I73" s="7" t="s">
        <v>241</v>
      </c>
      <c r="J73" s="8" t="s">
        <v>240</v>
      </c>
      <c r="K73" s="10" t="n">
        <v>1150</v>
      </c>
      <c r="L73" s="8" t="s">
        <v>17</v>
      </c>
      <c r="M73" s="8" t="s">
        <v>132</v>
      </c>
      <c r="N73" s="8" t="s">
        <v>20</v>
      </c>
      <c r="O73" s="11" t="s">
        <v>21</v>
      </c>
    </row>
    <row r="74" customFormat="false" ht="13.8" hidden="false" customHeight="false" outlineLevel="0" collapsed="false">
      <c r="A74" s="6" t="n">
        <v>184</v>
      </c>
      <c r="B74" s="7" t="s">
        <v>242</v>
      </c>
      <c r="C74" s="8" t="s">
        <v>243</v>
      </c>
      <c r="D74" s="9" t="n">
        <v>1150</v>
      </c>
      <c r="E74" s="8" t="s">
        <v>17</v>
      </c>
      <c r="F74" s="8" t="s">
        <v>132</v>
      </c>
      <c r="G74" s="6" t="n">
        <v>542</v>
      </c>
      <c r="H74" s="6" t="n">
        <v>1</v>
      </c>
      <c r="I74" s="7" t="s">
        <v>244</v>
      </c>
      <c r="J74" s="8" t="s">
        <v>245</v>
      </c>
      <c r="K74" s="10" t="n">
        <v>1150</v>
      </c>
      <c r="L74" s="8" t="s">
        <v>17</v>
      </c>
      <c r="M74" s="8" t="s">
        <v>132</v>
      </c>
      <c r="N74" s="8" t="s">
        <v>20</v>
      </c>
      <c r="O74" s="11" t="s">
        <v>21</v>
      </c>
    </row>
    <row r="75" customFormat="false" ht="13.8" hidden="false" customHeight="false" outlineLevel="0" collapsed="false">
      <c r="A75" s="6" t="n">
        <v>519</v>
      </c>
      <c r="B75" s="7" t="s">
        <v>246</v>
      </c>
      <c r="C75" s="8" t="s">
        <v>247</v>
      </c>
      <c r="D75" s="9" t="n">
        <v>1410</v>
      </c>
      <c r="E75" s="8" t="s">
        <v>248</v>
      </c>
      <c r="F75" s="8" t="s">
        <v>248</v>
      </c>
      <c r="G75" s="6" t="n">
        <v>545</v>
      </c>
      <c r="H75" s="6" t="n">
        <v>2</v>
      </c>
      <c r="I75" s="7" t="s">
        <v>246</v>
      </c>
      <c r="J75" s="8" t="s">
        <v>249</v>
      </c>
      <c r="K75" s="10" t="n">
        <v>1410</v>
      </c>
      <c r="L75" s="8" t="s">
        <v>248</v>
      </c>
      <c r="M75" s="8" t="s">
        <v>248</v>
      </c>
      <c r="N75" s="8" t="s">
        <v>20</v>
      </c>
      <c r="O75" s="11" t="s">
        <v>43</v>
      </c>
    </row>
    <row r="76" customFormat="false" ht="13.8" hidden="false" customHeight="false" outlineLevel="0" collapsed="false">
      <c r="A76" s="6" t="n">
        <v>222</v>
      </c>
      <c r="B76" s="7" t="s">
        <v>250</v>
      </c>
      <c r="C76" s="8" t="s">
        <v>251</v>
      </c>
      <c r="D76" s="9" t="n">
        <v>1420</v>
      </c>
      <c r="E76" s="8" t="s">
        <v>252</v>
      </c>
      <c r="F76" s="8" t="s">
        <v>252</v>
      </c>
      <c r="G76" s="6" t="n">
        <v>567</v>
      </c>
      <c r="H76" s="6" t="n">
        <v>2</v>
      </c>
      <c r="I76" s="7" t="s">
        <v>253</v>
      </c>
      <c r="J76" s="8" t="s">
        <v>254</v>
      </c>
      <c r="K76" s="10" t="n">
        <v>1420</v>
      </c>
      <c r="L76" s="8" t="s">
        <v>252</v>
      </c>
      <c r="M76" s="8" t="s">
        <v>252</v>
      </c>
      <c r="N76" s="8" t="s">
        <v>20</v>
      </c>
      <c r="O76" s="11" t="s">
        <v>21</v>
      </c>
    </row>
    <row r="77" customFormat="false" ht="13.8" hidden="false" customHeight="false" outlineLevel="0" collapsed="false">
      <c r="A77" s="6" t="n">
        <v>779</v>
      </c>
      <c r="B77" s="7" t="s">
        <v>255</v>
      </c>
      <c r="C77" s="8" t="s">
        <v>256</v>
      </c>
      <c r="D77" s="9" t="n">
        <v>1420</v>
      </c>
      <c r="E77" s="8" t="s">
        <v>252</v>
      </c>
      <c r="F77" s="8" t="s">
        <v>252</v>
      </c>
      <c r="G77" s="6" t="n">
        <v>568</v>
      </c>
      <c r="H77" s="6" t="n">
        <v>2</v>
      </c>
      <c r="I77" s="7" t="s">
        <v>257</v>
      </c>
      <c r="J77" s="8" t="s">
        <v>256</v>
      </c>
      <c r="K77" s="10" t="n">
        <v>1420</v>
      </c>
      <c r="L77" s="8" t="s">
        <v>252</v>
      </c>
      <c r="M77" s="8" t="s">
        <v>252</v>
      </c>
      <c r="N77" s="8" t="s">
        <v>20</v>
      </c>
      <c r="O77" s="11" t="s">
        <v>21</v>
      </c>
    </row>
    <row r="78" customFormat="false" ht="13.8" hidden="false" customHeight="false" outlineLevel="0" collapsed="false">
      <c r="A78" s="6" t="n">
        <v>222</v>
      </c>
      <c r="B78" s="7" t="s">
        <v>250</v>
      </c>
      <c r="C78" s="8" t="s">
        <v>251</v>
      </c>
      <c r="D78" s="9" t="n">
        <v>1420</v>
      </c>
      <c r="E78" s="8" t="s">
        <v>252</v>
      </c>
      <c r="F78" s="8" t="s">
        <v>252</v>
      </c>
      <c r="G78" s="6" t="n">
        <v>569</v>
      </c>
      <c r="H78" s="6" t="n">
        <v>2</v>
      </c>
      <c r="I78" s="7" t="s">
        <v>258</v>
      </c>
      <c r="J78" s="8" t="s">
        <v>259</v>
      </c>
      <c r="K78" s="10" t="n">
        <v>1410</v>
      </c>
      <c r="L78" s="8" t="s">
        <v>248</v>
      </c>
      <c r="M78" s="8" t="s">
        <v>248</v>
      </c>
      <c r="N78" s="8" t="s">
        <v>20</v>
      </c>
      <c r="O78" s="11" t="s">
        <v>21</v>
      </c>
    </row>
    <row r="79" customFormat="false" ht="13.8" hidden="false" customHeight="false" outlineLevel="0" collapsed="false">
      <c r="A79" s="6" t="n">
        <v>779</v>
      </c>
      <c r="B79" s="7" t="s">
        <v>255</v>
      </c>
      <c r="C79" s="8" t="s">
        <v>256</v>
      </c>
      <c r="D79" s="9" t="n">
        <v>1420</v>
      </c>
      <c r="E79" s="8" t="s">
        <v>252</v>
      </c>
      <c r="F79" s="8" t="s">
        <v>252</v>
      </c>
      <c r="G79" s="6" t="n">
        <v>571</v>
      </c>
      <c r="H79" s="6" t="n">
        <v>2</v>
      </c>
      <c r="I79" s="7" t="s">
        <v>260</v>
      </c>
      <c r="J79" s="8" t="s">
        <v>256</v>
      </c>
      <c r="K79" s="10" t="n">
        <v>1420</v>
      </c>
      <c r="L79" s="8" t="s">
        <v>252</v>
      </c>
      <c r="M79" s="8" t="s">
        <v>252</v>
      </c>
      <c r="N79" s="8" t="s">
        <v>20</v>
      </c>
      <c r="O79" s="11" t="s">
        <v>21</v>
      </c>
    </row>
    <row r="80" customFormat="false" ht="13.8" hidden="false" customHeight="false" outlineLevel="0" collapsed="false">
      <c r="A80" s="6" t="n">
        <v>222</v>
      </c>
      <c r="B80" s="7" t="s">
        <v>250</v>
      </c>
      <c r="C80" s="8" t="s">
        <v>251</v>
      </c>
      <c r="D80" s="9" t="n">
        <v>1420</v>
      </c>
      <c r="E80" s="8" t="s">
        <v>252</v>
      </c>
      <c r="F80" s="8" t="s">
        <v>252</v>
      </c>
      <c r="G80" s="6" t="n">
        <v>576</v>
      </c>
      <c r="H80" s="6" t="n">
        <v>2</v>
      </c>
      <c r="I80" s="7" t="s">
        <v>261</v>
      </c>
      <c r="J80" s="8" t="s">
        <v>254</v>
      </c>
      <c r="K80" s="10" t="n">
        <v>1420</v>
      </c>
      <c r="L80" s="8" t="s">
        <v>252</v>
      </c>
      <c r="M80" s="8" t="s">
        <v>252</v>
      </c>
      <c r="N80" s="8" t="s">
        <v>20</v>
      </c>
      <c r="O80" s="11" t="s">
        <v>21</v>
      </c>
    </row>
    <row r="81" customFormat="false" ht="13.8" hidden="false" customHeight="false" outlineLevel="0" collapsed="false">
      <c r="A81" s="6" t="n">
        <v>1328</v>
      </c>
      <c r="B81" s="7" t="s">
        <v>262</v>
      </c>
      <c r="C81" s="8" t="s">
        <v>263</v>
      </c>
      <c r="D81" s="9" t="n">
        <v>1490</v>
      </c>
      <c r="E81" s="8" t="s">
        <v>264</v>
      </c>
      <c r="F81" s="8" t="s">
        <v>264</v>
      </c>
      <c r="G81" s="6" t="n">
        <v>589</v>
      </c>
      <c r="H81" s="6" t="n">
        <v>2</v>
      </c>
      <c r="I81" s="7" t="s">
        <v>265</v>
      </c>
      <c r="J81" s="8" t="s">
        <v>266</v>
      </c>
      <c r="K81" s="10" t="n">
        <v>1490</v>
      </c>
      <c r="L81" s="8" t="s">
        <v>264</v>
      </c>
      <c r="M81" s="8" t="s">
        <v>264</v>
      </c>
      <c r="N81" s="8" t="s">
        <v>20</v>
      </c>
      <c r="O81" s="11" t="s">
        <v>21</v>
      </c>
    </row>
    <row r="82" customFormat="false" ht="13.8" hidden="false" customHeight="false" outlineLevel="0" collapsed="false">
      <c r="A82" s="6" t="n">
        <v>766</v>
      </c>
      <c r="B82" s="7" t="s">
        <v>267</v>
      </c>
      <c r="C82" s="8" t="s">
        <v>268</v>
      </c>
      <c r="D82" s="9" t="n">
        <v>1370</v>
      </c>
      <c r="E82" s="8" t="s">
        <v>269</v>
      </c>
      <c r="F82" s="8" t="s">
        <v>269</v>
      </c>
      <c r="G82" s="6" t="n">
        <v>620</v>
      </c>
      <c r="H82" s="6" t="n">
        <v>2</v>
      </c>
      <c r="I82" s="7" t="s">
        <v>270</v>
      </c>
      <c r="J82" s="8" t="s">
        <v>268</v>
      </c>
      <c r="K82" s="10" t="n">
        <v>1370</v>
      </c>
      <c r="L82" s="8" t="s">
        <v>269</v>
      </c>
      <c r="M82" s="8" t="s">
        <v>269</v>
      </c>
      <c r="N82" s="8" t="s">
        <v>20</v>
      </c>
      <c r="O82" s="11" t="s">
        <v>21</v>
      </c>
    </row>
    <row r="83" customFormat="false" ht="13.8" hidden="false" customHeight="false" outlineLevel="0" collapsed="false">
      <c r="A83" s="6" t="n">
        <v>243</v>
      </c>
      <c r="B83" s="7" t="s">
        <v>271</v>
      </c>
      <c r="C83" s="8" t="s">
        <v>272</v>
      </c>
      <c r="D83" s="9" t="n">
        <v>1400</v>
      </c>
      <c r="E83" s="8" t="s">
        <v>273</v>
      </c>
      <c r="F83" s="8" t="s">
        <v>273</v>
      </c>
      <c r="G83" s="6" t="n">
        <v>642</v>
      </c>
      <c r="H83" s="6" t="n">
        <v>2</v>
      </c>
      <c r="I83" s="7" t="s">
        <v>274</v>
      </c>
      <c r="J83" s="8" t="s">
        <v>272</v>
      </c>
      <c r="K83" s="10" t="n">
        <v>1400</v>
      </c>
      <c r="L83" s="8" t="s">
        <v>273</v>
      </c>
      <c r="M83" s="8" t="s">
        <v>273</v>
      </c>
      <c r="N83" s="8" t="s">
        <v>20</v>
      </c>
      <c r="O83" s="11" t="s">
        <v>21</v>
      </c>
    </row>
    <row r="84" customFormat="false" ht="13.8" hidden="false" customHeight="false" outlineLevel="0" collapsed="false">
      <c r="A84" s="6" t="n">
        <v>119</v>
      </c>
      <c r="B84" s="7" t="s">
        <v>275</v>
      </c>
      <c r="C84" s="8" t="s">
        <v>276</v>
      </c>
      <c r="D84" s="9" t="n">
        <v>1400</v>
      </c>
      <c r="E84" s="8" t="s">
        <v>273</v>
      </c>
      <c r="F84" s="8" t="s">
        <v>273</v>
      </c>
      <c r="G84" s="6" t="n">
        <v>644</v>
      </c>
      <c r="H84" s="6" t="n">
        <v>2</v>
      </c>
      <c r="I84" s="7" t="s">
        <v>277</v>
      </c>
      <c r="J84" s="8" t="s">
        <v>276</v>
      </c>
      <c r="K84" s="10" t="n">
        <v>1400</v>
      </c>
      <c r="L84" s="8" t="s">
        <v>273</v>
      </c>
      <c r="M84" s="8" t="s">
        <v>273</v>
      </c>
      <c r="N84" s="8" t="s">
        <v>20</v>
      </c>
      <c r="O84" s="11" t="s">
        <v>21</v>
      </c>
    </row>
    <row r="85" customFormat="false" ht="13.8" hidden="false" customHeight="false" outlineLevel="0" collapsed="false">
      <c r="A85" s="6" t="n">
        <v>867</v>
      </c>
      <c r="B85" s="7" t="s">
        <v>278</v>
      </c>
      <c r="C85" s="8" t="s">
        <v>279</v>
      </c>
      <c r="D85" s="9" t="n">
        <v>1400</v>
      </c>
      <c r="E85" s="8" t="s">
        <v>273</v>
      </c>
      <c r="F85" s="8" t="s">
        <v>273</v>
      </c>
      <c r="G85" s="6" t="n">
        <v>647</v>
      </c>
      <c r="H85" s="6" t="n">
        <v>2</v>
      </c>
      <c r="I85" s="7" t="s">
        <v>280</v>
      </c>
      <c r="J85" s="8" t="s">
        <v>279</v>
      </c>
      <c r="K85" s="10" t="n">
        <v>1400</v>
      </c>
      <c r="L85" s="8" t="s">
        <v>273</v>
      </c>
      <c r="M85" s="8" t="s">
        <v>273</v>
      </c>
      <c r="N85" s="8" t="s">
        <v>20</v>
      </c>
      <c r="O85" s="11" t="s">
        <v>21</v>
      </c>
    </row>
    <row r="86" customFormat="false" ht="13.8" hidden="false" customHeight="false" outlineLevel="0" collapsed="false">
      <c r="A86" s="6" t="n">
        <v>1378</v>
      </c>
      <c r="B86" s="7" t="s">
        <v>281</v>
      </c>
      <c r="C86" s="8" t="s">
        <v>282</v>
      </c>
      <c r="D86" s="9" t="n">
        <v>1332</v>
      </c>
      <c r="E86" s="8" t="s">
        <v>283</v>
      </c>
      <c r="F86" s="8" t="s">
        <v>284</v>
      </c>
      <c r="G86" s="6" t="n">
        <v>668</v>
      </c>
      <c r="H86" s="6" t="n">
        <v>2</v>
      </c>
      <c r="I86" s="7" t="s">
        <v>285</v>
      </c>
      <c r="J86" s="8" t="s">
        <v>282</v>
      </c>
      <c r="K86" s="10" t="n">
        <v>1332</v>
      </c>
      <c r="L86" s="8" t="s">
        <v>283</v>
      </c>
      <c r="M86" s="8" t="s">
        <v>284</v>
      </c>
      <c r="N86" s="8" t="s">
        <v>20</v>
      </c>
      <c r="O86" s="11" t="s">
        <v>21</v>
      </c>
    </row>
    <row r="87" customFormat="false" ht="13.8" hidden="false" customHeight="false" outlineLevel="0" collapsed="false">
      <c r="A87" s="6" t="n">
        <v>858</v>
      </c>
      <c r="B87" s="7" t="s">
        <v>286</v>
      </c>
      <c r="C87" s="8" t="s">
        <v>287</v>
      </c>
      <c r="D87" s="9" t="n">
        <v>1480</v>
      </c>
      <c r="E87" s="8" t="s">
        <v>288</v>
      </c>
      <c r="F87" s="8" t="s">
        <v>288</v>
      </c>
      <c r="G87" s="6" t="n">
        <v>680</v>
      </c>
      <c r="H87" s="6" t="n">
        <v>2</v>
      </c>
      <c r="I87" s="7" t="s">
        <v>289</v>
      </c>
      <c r="J87" s="8" t="s">
        <v>287</v>
      </c>
      <c r="K87" s="10" t="n">
        <v>1480</v>
      </c>
      <c r="L87" s="8" t="s">
        <v>288</v>
      </c>
      <c r="M87" s="8" t="s">
        <v>288</v>
      </c>
      <c r="N87" s="8" t="s">
        <v>20</v>
      </c>
      <c r="O87" s="11" t="s">
        <v>21</v>
      </c>
    </row>
    <row r="88" customFormat="false" ht="13.8" hidden="false" customHeight="false" outlineLevel="0" collapsed="false">
      <c r="A88" s="6" t="n">
        <v>179</v>
      </c>
      <c r="B88" s="7" t="s">
        <v>290</v>
      </c>
      <c r="C88" s="8" t="s">
        <v>291</v>
      </c>
      <c r="D88" s="9" t="n">
        <v>1410</v>
      </c>
      <c r="E88" s="8" t="s">
        <v>248</v>
      </c>
      <c r="F88" s="8" t="s">
        <v>248</v>
      </c>
      <c r="G88" s="6" t="n">
        <v>693</v>
      </c>
      <c r="H88" s="6" t="n">
        <v>2</v>
      </c>
      <c r="I88" s="7" t="s">
        <v>292</v>
      </c>
      <c r="J88" s="8" t="s">
        <v>293</v>
      </c>
      <c r="K88" s="10" t="n">
        <v>1410</v>
      </c>
      <c r="L88" s="8" t="s">
        <v>248</v>
      </c>
      <c r="M88" s="8" t="s">
        <v>248</v>
      </c>
      <c r="N88" s="8" t="s">
        <v>20</v>
      </c>
      <c r="O88" s="11" t="s">
        <v>21</v>
      </c>
    </row>
    <row r="89" customFormat="false" ht="13.8" hidden="false" customHeight="false" outlineLevel="0" collapsed="false">
      <c r="A89" s="6" t="n">
        <v>828</v>
      </c>
      <c r="B89" s="7" t="s">
        <v>294</v>
      </c>
      <c r="C89" s="8" t="s">
        <v>295</v>
      </c>
      <c r="D89" s="9" t="n">
        <v>1410</v>
      </c>
      <c r="E89" s="8" t="s">
        <v>248</v>
      </c>
      <c r="F89" s="8" t="s">
        <v>248</v>
      </c>
      <c r="G89" s="6" t="n">
        <v>694</v>
      </c>
      <c r="H89" s="6" t="n">
        <v>2</v>
      </c>
      <c r="I89" s="7" t="s">
        <v>296</v>
      </c>
      <c r="J89" s="8" t="s">
        <v>295</v>
      </c>
      <c r="K89" s="10" t="n">
        <v>1410</v>
      </c>
      <c r="L89" s="8" t="s">
        <v>248</v>
      </c>
      <c r="M89" s="8" t="s">
        <v>248</v>
      </c>
      <c r="N89" s="8" t="s">
        <v>20</v>
      </c>
      <c r="O89" s="11" t="s">
        <v>21</v>
      </c>
    </row>
    <row r="90" customFormat="false" ht="13.8" hidden="false" customHeight="false" outlineLevel="0" collapsed="false">
      <c r="A90" s="6" t="n">
        <v>230</v>
      </c>
      <c r="B90" s="7" t="s">
        <v>297</v>
      </c>
      <c r="C90" s="8" t="s">
        <v>298</v>
      </c>
      <c r="D90" s="9" t="n">
        <v>1300</v>
      </c>
      <c r="E90" s="8" t="s">
        <v>299</v>
      </c>
      <c r="F90" s="8" t="s">
        <v>299</v>
      </c>
      <c r="G90" s="6" t="n">
        <v>707</v>
      </c>
      <c r="H90" s="6" t="n">
        <v>2</v>
      </c>
      <c r="I90" s="7" t="s">
        <v>300</v>
      </c>
      <c r="J90" s="8" t="s">
        <v>298</v>
      </c>
      <c r="K90" s="10" t="n">
        <v>1300</v>
      </c>
      <c r="L90" s="8" t="s">
        <v>299</v>
      </c>
      <c r="M90" s="8" t="s">
        <v>299</v>
      </c>
      <c r="N90" s="8" t="s">
        <v>20</v>
      </c>
      <c r="O90" s="11" t="s">
        <v>21</v>
      </c>
    </row>
    <row r="91" customFormat="false" ht="13.8" hidden="false" customHeight="false" outlineLevel="0" collapsed="false">
      <c r="A91" s="6" t="n">
        <v>917</v>
      </c>
      <c r="B91" s="7" t="s">
        <v>301</v>
      </c>
      <c r="C91" s="8" t="s">
        <v>302</v>
      </c>
      <c r="D91" s="9" t="n">
        <v>1300</v>
      </c>
      <c r="E91" s="8" t="s">
        <v>299</v>
      </c>
      <c r="F91" s="8" t="s">
        <v>299</v>
      </c>
      <c r="G91" s="6" t="n">
        <v>708</v>
      </c>
      <c r="H91" s="6" t="n">
        <v>2</v>
      </c>
      <c r="I91" s="7" t="s">
        <v>303</v>
      </c>
      <c r="J91" s="8" t="s">
        <v>302</v>
      </c>
      <c r="K91" s="10" t="n">
        <v>1300</v>
      </c>
      <c r="L91" s="8" t="s">
        <v>299</v>
      </c>
      <c r="M91" s="8" t="s">
        <v>299</v>
      </c>
      <c r="N91" s="8" t="s">
        <v>20</v>
      </c>
      <c r="O91" s="11" t="s">
        <v>21</v>
      </c>
    </row>
    <row r="92" customFormat="false" ht="13.8" hidden="false" customHeight="false" outlineLevel="0" collapsed="false">
      <c r="A92" s="6" t="n">
        <v>848</v>
      </c>
      <c r="B92" s="7" t="s">
        <v>304</v>
      </c>
      <c r="C92" s="8" t="s">
        <v>305</v>
      </c>
      <c r="D92" s="9" t="n">
        <v>1300</v>
      </c>
      <c r="E92" s="8" t="s">
        <v>299</v>
      </c>
      <c r="F92" s="8" t="s">
        <v>299</v>
      </c>
      <c r="G92" s="6" t="n">
        <v>709</v>
      </c>
      <c r="H92" s="6" t="n">
        <v>2</v>
      </c>
      <c r="I92" s="7" t="s">
        <v>306</v>
      </c>
      <c r="J92" s="8" t="s">
        <v>305</v>
      </c>
      <c r="K92" s="10" t="n">
        <v>1300</v>
      </c>
      <c r="L92" s="8" t="s">
        <v>299</v>
      </c>
      <c r="M92" s="8" t="s">
        <v>299</v>
      </c>
      <c r="N92" s="8" t="s">
        <v>20</v>
      </c>
      <c r="O92" s="11" t="s">
        <v>21</v>
      </c>
    </row>
    <row r="93" customFormat="false" ht="13.8" hidden="false" customHeight="false" outlineLevel="0" collapsed="false">
      <c r="A93" s="6" t="n">
        <v>546</v>
      </c>
      <c r="B93" s="7" t="s">
        <v>307</v>
      </c>
      <c r="C93" s="8" t="s">
        <v>308</v>
      </c>
      <c r="D93" s="9" t="n">
        <v>1301</v>
      </c>
      <c r="E93" s="8" t="s">
        <v>309</v>
      </c>
      <c r="F93" s="8" t="s">
        <v>299</v>
      </c>
      <c r="G93" s="6" t="n">
        <v>710</v>
      </c>
      <c r="H93" s="6" t="n">
        <v>1</v>
      </c>
      <c r="I93" s="7" t="s">
        <v>310</v>
      </c>
      <c r="J93" s="8" t="s">
        <v>308</v>
      </c>
      <c r="K93" s="10" t="n">
        <v>1301</v>
      </c>
      <c r="L93" s="8" t="s">
        <v>309</v>
      </c>
      <c r="M93" s="8" t="s">
        <v>299</v>
      </c>
      <c r="N93" s="8" t="s">
        <v>73</v>
      </c>
      <c r="O93" s="11" t="s">
        <v>21</v>
      </c>
    </row>
    <row r="94" customFormat="false" ht="13.8" hidden="false" customHeight="false" outlineLevel="0" collapsed="false">
      <c r="A94" s="12" t="n">
        <v>546</v>
      </c>
      <c r="B94" s="13" t="s">
        <v>307</v>
      </c>
      <c r="C94" s="1" t="s">
        <v>308</v>
      </c>
      <c r="D94" s="13" t="s">
        <v>311</v>
      </c>
      <c r="E94" s="1" t="s">
        <v>309</v>
      </c>
      <c r="F94" s="1" t="s">
        <v>299</v>
      </c>
      <c r="G94" s="12" t="n">
        <v>710</v>
      </c>
      <c r="H94" s="6" t="n">
        <v>1</v>
      </c>
      <c r="I94" s="1" t="s">
        <v>310</v>
      </c>
      <c r="J94" s="1" t="s">
        <v>308</v>
      </c>
      <c r="K94" s="14" t="n">
        <v>1301</v>
      </c>
      <c r="L94" s="1" t="s">
        <v>309</v>
      </c>
      <c r="M94" s="1" t="s">
        <v>299</v>
      </c>
      <c r="N94" s="8" t="s">
        <v>73</v>
      </c>
      <c r="O94" s="11" t="s">
        <v>21</v>
      </c>
    </row>
    <row r="95" customFormat="false" ht="13.8" hidden="false" customHeight="false" outlineLevel="0" collapsed="false">
      <c r="A95" s="6" t="n">
        <v>247</v>
      </c>
      <c r="B95" s="7" t="s">
        <v>312</v>
      </c>
      <c r="C95" s="8" t="s">
        <v>313</v>
      </c>
      <c r="D95" s="9" t="n">
        <v>1300</v>
      </c>
      <c r="E95" s="8" t="s">
        <v>299</v>
      </c>
      <c r="F95" s="8" t="s">
        <v>299</v>
      </c>
      <c r="G95" s="6" t="n">
        <v>712</v>
      </c>
      <c r="H95" s="6" t="n">
        <v>2</v>
      </c>
      <c r="I95" s="7" t="s">
        <v>314</v>
      </c>
      <c r="J95" s="8" t="s">
        <v>313</v>
      </c>
      <c r="K95" s="10" t="n">
        <v>1300</v>
      </c>
      <c r="L95" s="8" t="s">
        <v>299</v>
      </c>
      <c r="M95" s="8" t="s">
        <v>299</v>
      </c>
      <c r="N95" s="8" t="s">
        <v>20</v>
      </c>
      <c r="O95" s="11" t="s">
        <v>21</v>
      </c>
    </row>
    <row r="96" customFormat="false" ht="13.8" hidden="false" customHeight="false" outlineLevel="0" collapsed="false">
      <c r="A96" s="6" t="n">
        <v>848</v>
      </c>
      <c r="B96" s="7" t="s">
        <v>304</v>
      </c>
      <c r="C96" s="8" t="s">
        <v>305</v>
      </c>
      <c r="D96" s="9" t="n">
        <v>1300</v>
      </c>
      <c r="E96" s="8" t="s">
        <v>299</v>
      </c>
      <c r="F96" s="8" t="s">
        <v>299</v>
      </c>
      <c r="G96" s="6" t="n">
        <v>713</v>
      </c>
      <c r="H96" s="6" t="n">
        <v>2</v>
      </c>
      <c r="I96" s="7" t="s">
        <v>315</v>
      </c>
      <c r="J96" s="8" t="s">
        <v>305</v>
      </c>
      <c r="K96" s="10" t="n">
        <v>1300</v>
      </c>
      <c r="L96" s="8" t="s">
        <v>299</v>
      </c>
      <c r="M96" s="8" t="s">
        <v>299</v>
      </c>
      <c r="N96" s="8" t="s">
        <v>20</v>
      </c>
      <c r="O96" s="11" t="s">
        <v>21</v>
      </c>
    </row>
    <row r="97" customFormat="false" ht="13.8" hidden="false" customHeight="false" outlineLevel="0" collapsed="false">
      <c r="A97" s="6" t="n">
        <v>226</v>
      </c>
      <c r="B97" s="7" t="s">
        <v>316</v>
      </c>
      <c r="C97" s="8" t="s">
        <v>317</v>
      </c>
      <c r="D97" s="9" t="n">
        <v>1340</v>
      </c>
      <c r="E97" s="8" t="s">
        <v>318</v>
      </c>
      <c r="F97" s="8" t="s">
        <v>318</v>
      </c>
      <c r="G97" s="6" t="n">
        <v>748</v>
      </c>
      <c r="H97" s="6" t="n">
        <v>2</v>
      </c>
      <c r="I97" s="7" t="s">
        <v>319</v>
      </c>
      <c r="J97" s="8" t="s">
        <v>317</v>
      </c>
      <c r="K97" s="10" t="n">
        <v>1340</v>
      </c>
      <c r="L97" s="8" t="s">
        <v>318</v>
      </c>
      <c r="M97" s="8" t="s">
        <v>318</v>
      </c>
      <c r="N97" s="8" t="s">
        <v>20</v>
      </c>
      <c r="O97" s="11" t="s">
        <v>21</v>
      </c>
    </row>
    <row r="98" customFormat="false" ht="13.8" hidden="false" customHeight="false" outlineLevel="0" collapsed="false">
      <c r="A98" s="6" t="n">
        <v>1337</v>
      </c>
      <c r="B98" s="7" t="s">
        <v>320</v>
      </c>
      <c r="C98" s="8" t="s">
        <v>321</v>
      </c>
      <c r="D98" s="9" t="n">
        <v>1348</v>
      </c>
      <c r="E98" s="8" t="s">
        <v>322</v>
      </c>
      <c r="F98" s="8" t="s">
        <v>318</v>
      </c>
      <c r="G98" s="6" t="n">
        <v>749</v>
      </c>
      <c r="H98" s="6" t="n">
        <v>2</v>
      </c>
      <c r="I98" s="7" t="s">
        <v>323</v>
      </c>
      <c r="J98" s="8" t="s">
        <v>324</v>
      </c>
      <c r="K98" s="10" t="n">
        <v>1348</v>
      </c>
      <c r="L98" s="8" t="s">
        <v>322</v>
      </c>
      <c r="M98" s="8" t="s">
        <v>318</v>
      </c>
      <c r="N98" s="8" t="s">
        <v>20</v>
      </c>
      <c r="O98" s="11" t="s">
        <v>21</v>
      </c>
    </row>
    <row r="99" customFormat="false" ht="13.8" hidden="false" customHeight="false" outlineLevel="0" collapsed="false">
      <c r="A99" s="6" t="n">
        <v>1337</v>
      </c>
      <c r="B99" s="7" t="s">
        <v>320</v>
      </c>
      <c r="C99" s="8" t="s">
        <v>321</v>
      </c>
      <c r="D99" s="9" t="n">
        <v>1348</v>
      </c>
      <c r="E99" s="8" t="s">
        <v>322</v>
      </c>
      <c r="F99" s="8" t="s">
        <v>318</v>
      </c>
      <c r="G99" s="6" t="n">
        <v>95761</v>
      </c>
      <c r="H99" s="6" t="n">
        <v>2</v>
      </c>
      <c r="I99" s="7" t="s">
        <v>325</v>
      </c>
      <c r="J99" s="8" t="s">
        <v>326</v>
      </c>
      <c r="K99" s="10" t="n">
        <v>1348</v>
      </c>
      <c r="L99" s="8" t="s">
        <v>322</v>
      </c>
      <c r="M99" s="8" t="s">
        <v>318</v>
      </c>
      <c r="N99" s="8" t="s">
        <v>20</v>
      </c>
      <c r="O99" s="11" t="s">
        <v>21</v>
      </c>
    </row>
    <row r="100" customFormat="false" ht="13.8" hidden="false" customHeight="false" outlineLevel="0" collapsed="false">
      <c r="A100" s="6" t="n">
        <v>251</v>
      </c>
      <c r="B100" s="7" t="s">
        <v>327</v>
      </c>
      <c r="C100" s="8" t="s">
        <v>328</v>
      </c>
      <c r="D100" s="9" t="n">
        <v>1340</v>
      </c>
      <c r="E100" s="8" t="s">
        <v>318</v>
      </c>
      <c r="F100" s="8" t="s">
        <v>318</v>
      </c>
      <c r="G100" s="6" t="n">
        <v>751</v>
      </c>
      <c r="H100" s="6" t="n">
        <v>1</v>
      </c>
      <c r="I100" s="7" t="s">
        <v>329</v>
      </c>
      <c r="J100" s="8" t="s">
        <v>330</v>
      </c>
      <c r="K100" s="10" t="n">
        <v>1340</v>
      </c>
      <c r="L100" s="8" t="s">
        <v>331</v>
      </c>
      <c r="M100" s="8" t="s">
        <v>318</v>
      </c>
      <c r="N100" s="8" t="s">
        <v>73</v>
      </c>
      <c r="O100" s="11" t="s">
        <v>43</v>
      </c>
    </row>
    <row r="101" customFormat="false" ht="13.8" hidden="false" customHeight="false" outlineLevel="0" collapsed="false">
      <c r="A101" s="12" t="n">
        <v>251</v>
      </c>
      <c r="B101" s="13" t="s">
        <v>327</v>
      </c>
      <c r="C101" s="1" t="s">
        <v>328</v>
      </c>
      <c r="D101" s="13" t="s">
        <v>332</v>
      </c>
      <c r="E101" s="1" t="s">
        <v>318</v>
      </c>
      <c r="F101" s="1" t="s">
        <v>318</v>
      </c>
      <c r="G101" s="12" t="n">
        <v>751</v>
      </c>
      <c r="H101" s="6" t="n">
        <v>1</v>
      </c>
      <c r="I101" s="1" t="s">
        <v>329</v>
      </c>
      <c r="J101" s="1" t="s">
        <v>330</v>
      </c>
      <c r="K101" s="14" t="n">
        <v>1340</v>
      </c>
      <c r="L101" s="1" t="s">
        <v>331</v>
      </c>
      <c r="M101" s="1" t="s">
        <v>318</v>
      </c>
      <c r="N101" s="8" t="s">
        <v>73</v>
      </c>
      <c r="O101" s="11" t="s">
        <v>43</v>
      </c>
    </row>
    <row r="102" customFormat="false" ht="13.8" hidden="false" customHeight="false" outlineLevel="0" collapsed="false">
      <c r="A102" s="6" t="n">
        <v>1375</v>
      </c>
      <c r="B102" s="7" t="s">
        <v>333</v>
      </c>
      <c r="C102" s="8" t="s">
        <v>334</v>
      </c>
      <c r="D102" s="9" t="n">
        <v>5000</v>
      </c>
      <c r="E102" s="8" t="s">
        <v>335</v>
      </c>
      <c r="F102" s="8" t="s">
        <v>335</v>
      </c>
      <c r="G102" s="6" t="n">
        <v>768</v>
      </c>
      <c r="H102" s="6" t="n">
        <v>2</v>
      </c>
      <c r="I102" s="7" t="s">
        <v>336</v>
      </c>
      <c r="J102" s="8" t="s">
        <v>337</v>
      </c>
      <c r="K102" s="10" t="n">
        <v>1450</v>
      </c>
      <c r="L102" s="8" t="s">
        <v>338</v>
      </c>
      <c r="M102" s="8" t="s">
        <v>339</v>
      </c>
      <c r="N102" s="8" t="s">
        <v>20</v>
      </c>
      <c r="O102" s="11" t="s">
        <v>43</v>
      </c>
    </row>
    <row r="103" customFormat="false" ht="13.8" hidden="false" customHeight="false" outlineLevel="0" collapsed="false">
      <c r="A103" s="6" t="n">
        <v>963</v>
      </c>
      <c r="B103" s="7" t="s">
        <v>340</v>
      </c>
      <c r="C103" s="8" t="s">
        <v>341</v>
      </c>
      <c r="D103" s="9" t="n">
        <v>7800</v>
      </c>
      <c r="E103" s="8" t="s">
        <v>342</v>
      </c>
      <c r="F103" s="8" t="s">
        <v>342</v>
      </c>
      <c r="G103" s="6" t="n">
        <v>779</v>
      </c>
      <c r="H103" s="6" t="n">
        <v>8</v>
      </c>
      <c r="I103" s="7" t="s">
        <v>343</v>
      </c>
      <c r="J103" s="8" t="s">
        <v>344</v>
      </c>
      <c r="K103" s="10" t="n">
        <v>7800</v>
      </c>
      <c r="L103" s="8" t="s">
        <v>342</v>
      </c>
      <c r="M103" s="8" t="s">
        <v>342</v>
      </c>
      <c r="N103" s="8" t="s">
        <v>20</v>
      </c>
      <c r="O103" s="11" t="s">
        <v>21</v>
      </c>
    </row>
    <row r="104" customFormat="false" ht="13.8" hidden="false" customHeight="false" outlineLevel="0" collapsed="false">
      <c r="A104" s="6" t="n">
        <v>168</v>
      </c>
      <c r="B104" s="7" t="s">
        <v>345</v>
      </c>
      <c r="C104" s="8" t="s">
        <v>346</v>
      </c>
      <c r="D104" s="9" t="n">
        <v>7800</v>
      </c>
      <c r="E104" s="8" t="s">
        <v>342</v>
      </c>
      <c r="F104" s="8" t="s">
        <v>342</v>
      </c>
      <c r="G104" s="6" t="n">
        <v>782</v>
      </c>
      <c r="H104" s="6" t="n">
        <v>8</v>
      </c>
      <c r="I104" s="7" t="s">
        <v>347</v>
      </c>
      <c r="J104" s="8" t="s">
        <v>346</v>
      </c>
      <c r="K104" s="10" t="n">
        <v>7800</v>
      </c>
      <c r="L104" s="8" t="s">
        <v>342</v>
      </c>
      <c r="M104" s="8" t="s">
        <v>342</v>
      </c>
      <c r="N104" s="8" t="s">
        <v>20</v>
      </c>
      <c r="O104" s="11" t="s">
        <v>21</v>
      </c>
    </row>
    <row r="105" customFormat="false" ht="13.8" hidden="false" customHeight="false" outlineLevel="0" collapsed="false">
      <c r="A105" s="6" t="n">
        <v>239</v>
      </c>
      <c r="B105" s="7" t="s">
        <v>348</v>
      </c>
      <c r="C105" s="8" t="s">
        <v>349</v>
      </c>
      <c r="D105" s="9" t="n">
        <v>7800</v>
      </c>
      <c r="E105" s="8" t="s">
        <v>342</v>
      </c>
      <c r="F105" s="8" t="s">
        <v>342</v>
      </c>
      <c r="G105" s="6" t="n">
        <v>783</v>
      </c>
      <c r="H105" s="6" t="n">
        <v>8</v>
      </c>
      <c r="I105" s="7" t="s">
        <v>350</v>
      </c>
      <c r="J105" s="8" t="s">
        <v>351</v>
      </c>
      <c r="K105" s="10" t="n">
        <v>7800</v>
      </c>
      <c r="L105" s="8" t="s">
        <v>342</v>
      </c>
      <c r="M105" s="8" t="s">
        <v>342</v>
      </c>
      <c r="N105" s="8" t="s">
        <v>20</v>
      </c>
      <c r="O105" s="11" t="s">
        <v>21</v>
      </c>
    </row>
    <row r="106" customFormat="false" ht="13.8" hidden="false" customHeight="false" outlineLevel="0" collapsed="false">
      <c r="A106" s="6" t="n">
        <v>963</v>
      </c>
      <c r="B106" s="7" t="s">
        <v>340</v>
      </c>
      <c r="C106" s="8" t="s">
        <v>341</v>
      </c>
      <c r="D106" s="9" t="n">
        <v>7800</v>
      </c>
      <c r="E106" s="8" t="s">
        <v>342</v>
      </c>
      <c r="F106" s="8" t="s">
        <v>342</v>
      </c>
      <c r="G106" s="6" t="n">
        <v>787</v>
      </c>
      <c r="H106" s="6" t="n">
        <v>8</v>
      </c>
      <c r="I106" s="7" t="s">
        <v>352</v>
      </c>
      <c r="J106" s="8" t="s">
        <v>353</v>
      </c>
      <c r="K106" s="10" t="n">
        <v>7800</v>
      </c>
      <c r="L106" s="8" t="s">
        <v>342</v>
      </c>
      <c r="M106" s="8" t="s">
        <v>342</v>
      </c>
      <c r="N106" s="8" t="s">
        <v>20</v>
      </c>
      <c r="O106" s="11" t="s">
        <v>43</v>
      </c>
    </row>
    <row r="107" customFormat="false" ht="13.8" hidden="false" customHeight="false" outlineLevel="0" collapsed="false">
      <c r="A107" s="6" t="n">
        <v>1317</v>
      </c>
      <c r="B107" s="7" t="s">
        <v>354</v>
      </c>
      <c r="C107" s="8" t="s">
        <v>355</v>
      </c>
      <c r="D107" s="9" t="n">
        <v>7940</v>
      </c>
      <c r="E107" s="8" t="s">
        <v>356</v>
      </c>
      <c r="F107" s="8" t="s">
        <v>356</v>
      </c>
      <c r="G107" s="6" t="n">
        <v>806</v>
      </c>
      <c r="H107" s="6" t="n">
        <v>8</v>
      </c>
      <c r="I107" s="7" t="s">
        <v>357</v>
      </c>
      <c r="J107" s="8" t="s">
        <v>355</v>
      </c>
      <c r="K107" s="10" t="n">
        <v>7940</v>
      </c>
      <c r="L107" s="8" t="s">
        <v>356</v>
      </c>
      <c r="M107" s="8" t="s">
        <v>356</v>
      </c>
      <c r="N107" s="8" t="s">
        <v>20</v>
      </c>
      <c r="O107" s="11" t="s">
        <v>43</v>
      </c>
    </row>
    <row r="108" customFormat="false" ht="13.8" hidden="false" customHeight="false" outlineLevel="0" collapsed="false">
      <c r="A108" s="6" t="n">
        <v>925</v>
      </c>
      <c r="B108" s="7" t="s">
        <v>358</v>
      </c>
      <c r="C108" s="8" t="s">
        <v>359</v>
      </c>
      <c r="D108" s="9" t="n">
        <v>6000</v>
      </c>
      <c r="E108" s="8" t="s">
        <v>360</v>
      </c>
      <c r="F108" s="8" t="s">
        <v>360</v>
      </c>
      <c r="G108" s="6" t="n">
        <v>910</v>
      </c>
      <c r="H108" s="6" t="n">
        <v>10</v>
      </c>
      <c r="I108" s="7" t="s">
        <v>361</v>
      </c>
      <c r="J108" s="8" t="s">
        <v>359</v>
      </c>
      <c r="K108" s="10" t="n">
        <v>6000</v>
      </c>
      <c r="L108" s="8" t="s">
        <v>360</v>
      </c>
      <c r="M108" s="8" t="s">
        <v>360</v>
      </c>
      <c r="N108" s="8" t="s">
        <v>20</v>
      </c>
      <c r="O108" s="11" t="s">
        <v>21</v>
      </c>
    </row>
    <row r="109" customFormat="false" ht="13.8" hidden="false" customHeight="false" outlineLevel="0" collapsed="false">
      <c r="A109" s="6" t="n">
        <v>189</v>
      </c>
      <c r="B109" s="7" t="s">
        <v>362</v>
      </c>
      <c r="C109" s="8" t="s">
        <v>363</v>
      </c>
      <c r="D109" s="9" t="n">
        <v>6000</v>
      </c>
      <c r="E109" s="8" t="s">
        <v>360</v>
      </c>
      <c r="F109" s="8" t="s">
        <v>360</v>
      </c>
      <c r="G109" s="6" t="n">
        <v>911</v>
      </c>
      <c r="H109" s="6" t="n">
        <v>10</v>
      </c>
      <c r="I109" s="7" t="s">
        <v>364</v>
      </c>
      <c r="J109" s="8" t="s">
        <v>363</v>
      </c>
      <c r="K109" s="10" t="n">
        <v>6000</v>
      </c>
      <c r="L109" s="8" t="s">
        <v>360</v>
      </c>
      <c r="M109" s="8" t="s">
        <v>360</v>
      </c>
      <c r="N109" s="8" t="s">
        <v>20</v>
      </c>
      <c r="O109" s="11" t="s">
        <v>21</v>
      </c>
    </row>
    <row r="110" customFormat="false" ht="13.8" hidden="false" customHeight="false" outlineLevel="0" collapsed="false">
      <c r="A110" s="6" t="n">
        <v>824</v>
      </c>
      <c r="B110" s="7" t="s">
        <v>365</v>
      </c>
      <c r="C110" s="8" t="s">
        <v>366</v>
      </c>
      <c r="D110" s="9" t="n">
        <v>6000</v>
      </c>
      <c r="E110" s="8" t="s">
        <v>360</v>
      </c>
      <c r="F110" s="8" t="s">
        <v>360</v>
      </c>
      <c r="G110" s="6" t="n">
        <v>912</v>
      </c>
      <c r="H110" s="6" t="n">
        <v>10</v>
      </c>
      <c r="I110" s="7" t="s">
        <v>24</v>
      </c>
      <c r="J110" s="8" t="s">
        <v>366</v>
      </c>
      <c r="K110" s="10" t="n">
        <v>6000</v>
      </c>
      <c r="L110" s="8" t="s">
        <v>360</v>
      </c>
      <c r="M110" s="8" t="s">
        <v>360</v>
      </c>
      <c r="N110" s="8" t="s">
        <v>20</v>
      </c>
      <c r="O110" s="11" t="s">
        <v>21</v>
      </c>
    </row>
    <row r="111" customFormat="false" ht="13.8" hidden="false" customHeight="false" outlineLevel="0" collapsed="false">
      <c r="A111" s="6" t="n">
        <v>189</v>
      </c>
      <c r="B111" s="7" t="s">
        <v>362</v>
      </c>
      <c r="C111" s="8" t="s">
        <v>363</v>
      </c>
      <c r="D111" s="9" t="n">
        <v>6000</v>
      </c>
      <c r="E111" s="8" t="s">
        <v>360</v>
      </c>
      <c r="F111" s="8" t="s">
        <v>360</v>
      </c>
      <c r="G111" s="6" t="n">
        <v>920</v>
      </c>
      <c r="H111" s="6" t="n">
        <v>10</v>
      </c>
      <c r="I111" s="7" t="s">
        <v>367</v>
      </c>
      <c r="J111" s="8" t="s">
        <v>368</v>
      </c>
      <c r="K111" s="10" t="n">
        <v>6000</v>
      </c>
      <c r="L111" s="8" t="s">
        <v>360</v>
      </c>
      <c r="M111" s="8" t="s">
        <v>360</v>
      </c>
      <c r="N111" s="8" t="s">
        <v>20</v>
      </c>
      <c r="O111" s="11" t="s">
        <v>21</v>
      </c>
    </row>
    <row r="112" customFormat="false" ht="13.8" hidden="false" customHeight="false" outlineLevel="0" collapsed="false">
      <c r="A112" s="6" t="n">
        <v>904</v>
      </c>
      <c r="B112" s="7" t="s">
        <v>369</v>
      </c>
      <c r="C112" s="8" t="s">
        <v>370</v>
      </c>
      <c r="D112" s="9" t="n">
        <v>6000</v>
      </c>
      <c r="E112" s="8" t="s">
        <v>360</v>
      </c>
      <c r="F112" s="8" t="s">
        <v>360</v>
      </c>
      <c r="G112" s="6" t="n">
        <v>921</v>
      </c>
      <c r="H112" s="6" t="n">
        <v>10</v>
      </c>
      <c r="I112" s="7" t="s">
        <v>120</v>
      </c>
      <c r="J112" s="8" t="s">
        <v>370</v>
      </c>
      <c r="K112" s="10" t="n">
        <v>6000</v>
      </c>
      <c r="L112" s="8" t="s">
        <v>360</v>
      </c>
      <c r="M112" s="8" t="s">
        <v>360</v>
      </c>
      <c r="N112" s="8" t="s">
        <v>20</v>
      </c>
      <c r="O112" s="11" t="s">
        <v>21</v>
      </c>
    </row>
    <row r="113" customFormat="false" ht="13.8" hidden="false" customHeight="false" outlineLevel="0" collapsed="false">
      <c r="A113" s="6" t="n">
        <v>844</v>
      </c>
      <c r="B113" s="7" t="s">
        <v>371</v>
      </c>
      <c r="C113" s="8" t="s">
        <v>372</v>
      </c>
      <c r="D113" s="9" t="n">
        <v>6041</v>
      </c>
      <c r="E113" s="8" t="s">
        <v>373</v>
      </c>
      <c r="F113" s="8" t="s">
        <v>360</v>
      </c>
      <c r="G113" s="6" t="n">
        <v>933</v>
      </c>
      <c r="H113" s="6" t="n">
        <v>10</v>
      </c>
      <c r="I113" s="7" t="s">
        <v>374</v>
      </c>
      <c r="J113" s="8" t="s">
        <v>372</v>
      </c>
      <c r="K113" s="10" t="n">
        <v>6041</v>
      </c>
      <c r="L113" s="8" t="s">
        <v>373</v>
      </c>
      <c r="M113" s="8" t="s">
        <v>360</v>
      </c>
      <c r="N113" s="8" t="s">
        <v>20</v>
      </c>
      <c r="O113" s="11" t="s">
        <v>21</v>
      </c>
    </row>
    <row r="114" customFormat="false" ht="13.8" hidden="false" customHeight="false" outlineLevel="0" collapsed="false">
      <c r="A114" s="6" t="n">
        <v>33</v>
      </c>
      <c r="B114" s="7" t="s">
        <v>375</v>
      </c>
      <c r="C114" s="8" t="s">
        <v>376</v>
      </c>
      <c r="D114" s="9" t="n">
        <v>6041</v>
      </c>
      <c r="E114" s="8" t="s">
        <v>373</v>
      </c>
      <c r="F114" s="8" t="s">
        <v>360</v>
      </c>
      <c r="G114" s="6" t="n">
        <v>934</v>
      </c>
      <c r="H114" s="6" t="n">
        <v>10</v>
      </c>
      <c r="I114" s="7" t="s">
        <v>375</v>
      </c>
      <c r="J114" s="8" t="s">
        <v>376</v>
      </c>
      <c r="K114" s="10" t="n">
        <v>6041</v>
      </c>
      <c r="L114" s="8" t="s">
        <v>373</v>
      </c>
      <c r="M114" s="8" t="s">
        <v>360</v>
      </c>
      <c r="N114" s="8" t="s">
        <v>20</v>
      </c>
      <c r="O114" s="11" t="s">
        <v>21</v>
      </c>
    </row>
    <row r="115" customFormat="false" ht="13.8" hidden="false" customHeight="false" outlineLevel="0" collapsed="false">
      <c r="A115" s="6" t="n">
        <v>939</v>
      </c>
      <c r="B115" s="7" t="s">
        <v>377</v>
      </c>
      <c r="C115" s="8" t="s">
        <v>378</v>
      </c>
      <c r="D115" s="9" t="n">
        <v>6041</v>
      </c>
      <c r="E115" s="8" t="s">
        <v>373</v>
      </c>
      <c r="F115" s="8" t="s">
        <v>360</v>
      </c>
      <c r="G115" s="6" t="n">
        <v>936</v>
      </c>
      <c r="H115" s="6" t="n">
        <v>10</v>
      </c>
      <c r="I115" s="7" t="s">
        <v>379</v>
      </c>
      <c r="J115" s="8" t="s">
        <v>378</v>
      </c>
      <c r="K115" s="10" t="n">
        <v>6041</v>
      </c>
      <c r="L115" s="8" t="s">
        <v>373</v>
      </c>
      <c r="M115" s="8" t="s">
        <v>360</v>
      </c>
      <c r="N115" s="8" t="s">
        <v>20</v>
      </c>
      <c r="O115" s="11" t="s">
        <v>21</v>
      </c>
    </row>
    <row r="116" customFormat="false" ht="13.8" hidden="false" customHeight="false" outlineLevel="0" collapsed="false">
      <c r="A116" s="6" t="n">
        <v>98</v>
      </c>
      <c r="B116" s="7" t="s">
        <v>380</v>
      </c>
      <c r="C116" s="8" t="s">
        <v>381</v>
      </c>
      <c r="D116" s="9" t="n">
        <v>6040</v>
      </c>
      <c r="E116" s="8" t="s">
        <v>382</v>
      </c>
      <c r="F116" s="8" t="s">
        <v>360</v>
      </c>
      <c r="G116" s="6" t="n">
        <v>941</v>
      </c>
      <c r="H116" s="6" t="n">
        <v>10</v>
      </c>
      <c r="I116" s="7" t="s">
        <v>383</v>
      </c>
      <c r="J116" s="8" t="s">
        <v>381</v>
      </c>
      <c r="K116" s="10" t="n">
        <v>6040</v>
      </c>
      <c r="L116" s="8" t="s">
        <v>382</v>
      </c>
      <c r="M116" s="8" t="s">
        <v>360</v>
      </c>
      <c r="N116" s="8" t="s">
        <v>20</v>
      </c>
      <c r="O116" s="11" t="s">
        <v>21</v>
      </c>
    </row>
    <row r="117" customFormat="false" ht="13.8" hidden="false" customHeight="false" outlineLevel="0" collapsed="false">
      <c r="A117" s="6" t="n">
        <v>988</v>
      </c>
      <c r="B117" s="7" t="s">
        <v>384</v>
      </c>
      <c r="C117" s="8" t="s">
        <v>385</v>
      </c>
      <c r="D117" s="9" t="n">
        <v>6060</v>
      </c>
      <c r="E117" s="8" t="s">
        <v>386</v>
      </c>
      <c r="F117" s="8" t="s">
        <v>360</v>
      </c>
      <c r="G117" s="6" t="n">
        <v>946</v>
      </c>
      <c r="H117" s="6" t="n">
        <v>10</v>
      </c>
      <c r="I117" s="7" t="s">
        <v>387</v>
      </c>
      <c r="J117" s="8" t="s">
        <v>388</v>
      </c>
      <c r="K117" s="10" t="n">
        <v>6060</v>
      </c>
      <c r="L117" s="8" t="s">
        <v>386</v>
      </c>
      <c r="M117" s="8" t="s">
        <v>360</v>
      </c>
      <c r="N117" s="8" t="s">
        <v>20</v>
      </c>
      <c r="O117" s="11" t="s">
        <v>21</v>
      </c>
    </row>
    <row r="118" customFormat="false" ht="13.8" hidden="false" customHeight="false" outlineLevel="0" collapsed="false">
      <c r="A118" s="6" t="n">
        <v>16</v>
      </c>
      <c r="B118" s="7" t="s">
        <v>389</v>
      </c>
      <c r="C118" s="8" t="s">
        <v>390</v>
      </c>
      <c r="D118" s="9" t="n">
        <v>6061</v>
      </c>
      <c r="E118" s="8" t="s">
        <v>391</v>
      </c>
      <c r="F118" s="8" t="s">
        <v>360</v>
      </c>
      <c r="G118" s="6" t="n">
        <v>972</v>
      </c>
      <c r="H118" s="6" t="n">
        <v>10</v>
      </c>
      <c r="I118" s="7" t="s">
        <v>392</v>
      </c>
      <c r="J118" s="8" t="s">
        <v>390</v>
      </c>
      <c r="K118" s="10" t="n">
        <v>6061</v>
      </c>
      <c r="L118" s="8" t="s">
        <v>391</v>
      </c>
      <c r="M118" s="8" t="s">
        <v>360</v>
      </c>
      <c r="N118" s="8" t="s">
        <v>20</v>
      </c>
      <c r="O118" s="11" t="s">
        <v>43</v>
      </c>
    </row>
    <row r="119" customFormat="false" ht="13.8" hidden="false" customHeight="false" outlineLevel="0" collapsed="false">
      <c r="A119" s="6" t="n">
        <v>144</v>
      </c>
      <c r="B119" s="7" t="s">
        <v>393</v>
      </c>
      <c r="C119" s="8" t="s">
        <v>394</v>
      </c>
      <c r="D119" s="9" t="n">
        <v>1030</v>
      </c>
      <c r="E119" s="8" t="s">
        <v>17</v>
      </c>
      <c r="F119" s="8" t="s">
        <v>84</v>
      </c>
      <c r="G119" s="6" t="n">
        <v>987</v>
      </c>
      <c r="H119" s="6" t="n">
        <v>10</v>
      </c>
      <c r="I119" s="7" t="s">
        <v>395</v>
      </c>
      <c r="J119" s="8" t="s">
        <v>396</v>
      </c>
      <c r="K119" s="10" t="n">
        <v>6000</v>
      </c>
      <c r="L119" s="8" t="s">
        <v>360</v>
      </c>
      <c r="M119" s="8" t="s">
        <v>360</v>
      </c>
      <c r="N119" s="8" t="s">
        <v>20</v>
      </c>
      <c r="O119" s="11" t="s">
        <v>92</v>
      </c>
    </row>
    <row r="120" customFormat="false" ht="13.8" hidden="false" customHeight="false" outlineLevel="0" collapsed="false">
      <c r="A120" s="6" t="n">
        <v>481</v>
      </c>
      <c r="B120" s="7" t="s">
        <v>397</v>
      </c>
      <c r="C120" s="8" t="s">
        <v>398</v>
      </c>
      <c r="D120" s="9" t="n">
        <v>6200</v>
      </c>
      <c r="E120" s="8" t="s">
        <v>399</v>
      </c>
      <c r="F120" s="8" t="s">
        <v>399</v>
      </c>
      <c r="G120" s="6" t="n">
        <v>1000</v>
      </c>
      <c r="H120" s="6" t="n">
        <v>10</v>
      </c>
      <c r="I120" s="7" t="s">
        <v>159</v>
      </c>
      <c r="J120" s="8" t="s">
        <v>398</v>
      </c>
      <c r="K120" s="10" t="n">
        <v>6200</v>
      </c>
      <c r="L120" s="8" t="s">
        <v>399</v>
      </c>
      <c r="M120" s="8" t="s">
        <v>399</v>
      </c>
      <c r="N120" s="8" t="s">
        <v>20</v>
      </c>
      <c r="O120" s="11" t="s">
        <v>21</v>
      </c>
    </row>
    <row r="121" customFormat="false" ht="13.8" hidden="false" customHeight="false" outlineLevel="0" collapsed="false">
      <c r="A121" s="6" t="n">
        <v>305</v>
      </c>
      <c r="B121" s="7" t="s">
        <v>400</v>
      </c>
      <c r="C121" s="8" t="s">
        <v>401</v>
      </c>
      <c r="D121" s="9" t="n">
        <v>6200</v>
      </c>
      <c r="E121" s="8" t="s">
        <v>399</v>
      </c>
      <c r="F121" s="8" t="s">
        <v>399</v>
      </c>
      <c r="G121" s="6" t="n">
        <v>1002</v>
      </c>
      <c r="H121" s="6" t="n">
        <v>10</v>
      </c>
      <c r="I121" s="7" t="s">
        <v>361</v>
      </c>
      <c r="J121" s="8" t="s">
        <v>401</v>
      </c>
      <c r="K121" s="10" t="n">
        <v>6200</v>
      </c>
      <c r="L121" s="8" t="s">
        <v>399</v>
      </c>
      <c r="M121" s="8" t="s">
        <v>399</v>
      </c>
      <c r="N121" s="8" t="s">
        <v>20</v>
      </c>
      <c r="O121" s="11" t="s">
        <v>21</v>
      </c>
    </row>
    <row r="122" customFormat="false" ht="13.8" hidden="false" customHeight="false" outlineLevel="0" collapsed="false">
      <c r="A122" s="6" t="n">
        <v>481</v>
      </c>
      <c r="B122" s="7" t="s">
        <v>397</v>
      </c>
      <c r="C122" s="8" t="s">
        <v>398</v>
      </c>
      <c r="D122" s="9" t="n">
        <v>6200</v>
      </c>
      <c r="E122" s="8" t="s">
        <v>399</v>
      </c>
      <c r="F122" s="8" t="s">
        <v>399</v>
      </c>
      <c r="G122" s="6" t="n">
        <v>1004</v>
      </c>
      <c r="H122" s="6" t="n">
        <v>10</v>
      </c>
      <c r="I122" s="7" t="s">
        <v>159</v>
      </c>
      <c r="J122" s="8" t="s">
        <v>402</v>
      </c>
      <c r="K122" s="10" t="n">
        <v>6200</v>
      </c>
      <c r="L122" s="8" t="s">
        <v>403</v>
      </c>
      <c r="M122" s="8" t="s">
        <v>399</v>
      </c>
      <c r="N122" s="8" t="s">
        <v>20</v>
      </c>
      <c r="O122" s="11" t="s">
        <v>21</v>
      </c>
    </row>
    <row r="123" customFormat="false" ht="13.8" hidden="false" customHeight="false" outlineLevel="0" collapsed="false">
      <c r="A123" s="6" t="n">
        <v>240</v>
      </c>
      <c r="B123" s="7" t="s">
        <v>404</v>
      </c>
      <c r="C123" s="8" t="s">
        <v>405</v>
      </c>
      <c r="D123" s="9" t="n">
        <v>6200</v>
      </c>
      <c r="E123" s="8" t="s">
        <v>403</v>
      </c>
      <c r="F123" s="8" t="s">
        <v>399</v>
      </c>
      <c r="G123" s="6" t="n">
        <v>1005</v>
      </c>
      <c r="H123" s="6" t="n">
        <v>10</v>
      </c>
      <c r="I123" s="7" t="s">
        <v>406</v>
      </c>
      <c r="J123" s="8" t="s">
        <v>405</v>
      </c>
      <c r="K123" s="10" t="n">
        <v>6200</v>
      </c>
      <c r="L123" s="8" t="s">
        <v>403</v>
      </c>
      <c r="M123" s="8" t="s">
        <v>399</v>
      </c>
      <c r="N123" s="8" t="s">
        <v>20</v>
      </c>
      <c r="O123" s="11" t="s">
        <v>21</v>
      </c>
    </row>
    <row r="124" customFormat="false" ht="13.8" hidden="false" customHeight="false" outlineLevel="0" collapsed="false">
      <c r="A124" s="6" t="n">
        <v>92</v>
      </c>
      <c r="B124" s="7" t="s">
        <v>407</v>
      </c>
      <c r="C124" s="8" t="s">
        <v>408</v>
      </c>
      <c r="D124" s="9" t="n">
        <v>6220</v>
      </c>
      <c r="E124" s="8" t="s">
        <v>409</v>
      </c>
      <c r="F124" s="8" t="s">
        <v>409</v>
      </c>
      <c r="G124" s="6" t="n">
        <v>1046</v>
      </c>
      <c r="H124" s="6" t="n">
        <v>10</v>
      </c>
      <c r="I124" s="7" t="s">
        <v>24</v>
      </c>
      <c r="J124" s="8" t="s">
        <v>408</v>
      </c>
      <c r="K124" s="10" t="n">
        <v>6220</v>
      </c>
      <c r="L124" s="8" t="s">
        <v>409</v>
      </c>
      <c r="M124" s="8" t="s">
        <v>409</v>
      </c>
      <c r="N124" s="8" t="s">
        <v>20</v>
      </c>
      <c r="O124" s="11" t="s">
        <v>21</v>
      </c>
    </row>
    <row r="125" customFormat="false" ht="13.8" hidden="false" customHeight="false" outlineLevel="0" collapsed="false">
      <c r="A125" s="6" t="n">
        <v>1456</v>
      </c>
      <c r="B125" s="7" t="s">
        <v>410</v>
      </c>
      <c r="C125" s="8" t="s">
        <v>411</v>
      </c>
      <c r="D125" s="9" t="n">
        <v>7063</v>
      </c>
      <c r="E125" s="8" t="s">
        <v>412</v>
      </c>
      <c r="F125" s="8" t="s">
        <v>413</v>
      </c>
      <c r="G125" s="6" t="n">
        <v>1063</v>
      </c>
      <c r="H125" s="6" t="n">
        <v>10</v>
      </c>
      <c r="I125" s="7" t="s">
        <v>414</v>
      </c>
      <c r="J125" s="8" t="s">
        <v>415</v>
      </c>
      <c r="K125" s="10" t="n">
        <v>6142</v>
      </c>
      <c r="L125" s="8" t="s">
        <v>416</v>
      </c>
      <c r="M125" s="8" t="s">
        <v>417</v>
      </c>
      <c r="N125" s="8" t="s">
        <v>20</v>
      </c>
      <c r="O125" s="11" t="s">
        <v>43</v>
      </c>
    </row>
    <row r="126" customFormat="false" ht="13.8" hidden="false" customHeight="false" outlineLevel="0" collapsed="false">
      <c r="A126" s="6" t="n">
        <v>898</v>
      </c>
      <c r="B126" s="7" t="s">
        <v>418</v>
      </c>
      <c r="C126" s="8" t="s">
        <v>419</v>
      </c>
      <c r="D126" s="9" t="n">
        <v>6280</v>
      </c>
      <c r="E126" s="8" t="s">
        <v>420</v>
      </c>
      <c r="F126" s="8" t="s">
        <v>420</v>
      </c>
      <c r="G126" s="6" t="n">
        <v>1072</v>
      </c>
      <c r="H126" s="6" t="n">
        <v>10</v>
      </c>
      <c r="I126" s="7" t="s">
        <v>421</v>
      </c>
      <c r="J126" s="8" t="s">
        <v>419</v>
      </c>
      <c r="K126" s="10" t="n">
        <v>6280</v>
      </c>
      <c r="L126" s="8" t="s">
        <v>420</v>
      </c>
      <c r="M126" s="8" t="s">
        <v>420</v>
      </c>
      <c r="N126" s="8" t="s">
        <v>20</v>
      </c>
      <c r="O126" s="11" t="s">
        <v>21</v>
      </c>
    </row>
    <row r="127" customFormat="false" ht="13.8" hidden="false" customHeight="false" outlineLevel="0" collapsed="false">
      <c r="A127" s="6" t="n">
        <v>51</v>
      </c>
      <c r="B127" s="7" t="s">
        <v>422</v>
      </c>
      <c r="C127" s="8" t="s">
        <v>423</v>
      </c>
      <c r="D127" s="9" t="n">
        <v>6280</v>
      </c>
      <c r="E127" s="8" t="s">
        <v>420</v>
      </c>
      <c r="F127" s="8" t="s">
        <v>420</v>
      </c>
      <c r="G127" s="6" t="n">
        <v>1073</v>
      </c>
      <c r="H127" s="6" t="n">
        <v>10</v>
      </c>
      <c r="I127" s="7" t="s">
        <v>424</v>
      </c>
      <c r="J127" s="8" t="s">
        <v>423</v>
      </c>
      <c r="K127" s="10" t="n">
        <v>6280</v>
      </c>
      <c r="L127" s="8" t="s">
        <v>420</v>
      </c>
      <c r="M127" s="8" t="s">
        <v>420</v>
      </c>
      <c r="N127" s="8" t="s">
        <v>20</v>
      </c>
      <c r="O127" s="11" t="s">
        <v>21</v>
      </c>
    </row>
    <row r="128" customFormat="false" ht="13.8" hidden="false" customHeight="false" outlineLevel="0" collapsed="false">
      <c r="A128" s="6" t="n">
        <v>208</v>
      </c>
      <c r="B128" s="7" t="s">
        <v>425</v>
      </c>
      <c r="C128" s="8" t="s">
        <v>426</v>
      </c>
      <c r="D128" s="9" t="n">
        <v>7170</v>
      </c>
      <c r="E128" s="8" t="s">
        <v>427</v>
      </c>
      <c r="F128" s="8" t="s">
        <v>427</v>
      </c>
      <c r="G128" s="6" t="n">
        <v>1080</v>
      </c>
      <c r="H128" s="6" t="n">
        <v>9</v>
      </c>
      <c r="I128" s="7" t="s">
        <v>428</v>
      </c>
      <c r="J128" s="8" t="s">
        <v>426</v>
      </c>
      <c r="K128" s="10" t="n">
        <v>7170</v>
      </c>
      <c r="L128" s="8" t="s">
        <v>427</v>
      </c>
      <c r="M128" s="8" t="s">
        <v>427</v>
      </c>
      <c r="N128" s="8" t="s">
        <v>20</v>
      </c>
      <c r="O128" s="11" t="s">
        <v>21</v>
      </c>
    </row>
    <row r="129" customFormat="false" ht="13.8" hidden="false" customHeight="false" outlineLevel="0" collapsed="false">
      <c r="A129" s="6" t="n">
        <v>1456</v>
      </c>
      <c r="B129" s="7" t="s">
        <v>410</v>
      </c>
      <c r="C129" s="8" t="s">
        <v>411</v>
      </c>
      <c r="D129" s="9" t="n">
        <v>7063</v>
      </c>
      <c r="E129" s="8" t="s">
        <v>412</v>
      </c>
      <c r="F129" s="8" t="s">
        <v>413</v>
      </c>
      <c r="G129" s="6" t="n">
        <v>1086</v>
      </c>
      <c r="H129" s="6" t="n">
        <v>10</v>
      </c>
      <c r="I129" s="7" t="s">
        <v>429</v>
      </c>
      <c r="J129" s="8" t="s">
        <v>430</v>
      </c>
      <c r="K129" s="10" t="n">
        <v>6110</v>
      </c>
      <c r="L129" s="8" t="s">
        <v>431</v>
      </c>
      <c r="M129" s="8" t="s">
        <v>431</v>
      </c>
      <c r="N129" s="8" t="s">
        <v>20</v>
      </c>
      <c r="O129" s="11" t="s">
        <v>43</v>
      </c>
    </row>
    <row r="130" customFormat="false" ht="13.8" hidden="false" customHeight="false" outlineLevel="0" collapsed="false">
      <c r="A130" s="6" t="n">
        <v>802</v>
      </c>
      <c r="B130" s="7" t="s">
        <v>432</v>
      </c>
      <c r="C130" s="8" t="s">
        <v>433</v>
      </c>
      <c r="D130" s="9" t="n">
        <v>6210</v>
      </c>
      <c r="E130" s="8" t="s">
        <v>434</v>
      </c>
      <c r="F130" s="8" t="s">
        <v>435</v>
      </c>
      <c r="G130" s="6" t="n">
        <v>1106</v>
      </c>
      <c r="H130" s="6" t="n">
        <v>10</v>
      </c>
      <c r="I130" s="7" t="s">
        <v>159</v>
      </c>
      <c r="J130" s="8" t="s">
        <v>433</v>
      </c>
      <c r="K130" s="10" t="n">
        <v>6210</v>
      </c>
      <c r="L130" s="8" t="s">
        <v>434</v>
      </c>
      <c r="M130" s="8" t="s">
        <v>435</v>
      </c>
      <c r="N130" s="8" t="s">
        <v>20</v>
      </c>
      <c r="O130" s="11" t="s">
        <v>21</v>
      </c>
    </row>
    <row r="131" customFormat="false" ht="13.8" hidden="false" customHeight="false" outlineLevel="0" collapsed="false">
      <c r="A131" s="6" t="n">
        <v>836</v>
      </c>
      <c r="B131" s="7" t="s">
        <v>436</v>
      </c>
      <c r="C131" s="8" t="s">
        <v>437</v>
      </c>
      <c r="D131" s="9" t="n">
        <v>7300</v>
      </c>
      <c r="E131" s="8" t="s">
        <v>438</v>
      </c>
      <c r="F131" s="8" t="s">
        <v>438</v>
      </c>
      <c r="G131" s="6" t="n">
        <v>1116</v>
      </c>
      <c r="H131" s="6" t="n">
        <v>9</v>
      </c>
      <c r="I131" s="7" t="s">
        <v>439</v>
      </c>
      <c r="J131" s="8" t="s">
        <v>437</v>
      </c>
      <c r="K131" s="10" t="n">
        <v>7300</v>
      </c>
      <c r="L131" s="8" t="s">
        <v>438</v>
      </c>
      <c r="M131" s="8" t="s">
        <v>438</v>
      </c>
      <c r="N131" s="8" t="s">
        <v>20</v>
      </c>
      <c r="O131" s="11" t="s">
        <v>21</v>
      </c>
    </row>
    <row r="132" customFormat="false" ht="13.8" hidden="false" customHeight="false" outlineLevel="0" collapsed="false">
      <c r="A132" s="6" t="n">
        <v>1451</v>
      </c>
      <c r="B132" s="7" t="s">
        <v>440</v>
      </c>
      <c r="C132" s="8" t="s">
        <v>441</v>
      </c>
      <c r="D132" s="9" t="n">
        <v>7301</v>
      </c>
      <c r="E132" s="8" t="s">
        <v>442</v>
      </c>
      <c r="F132" s="8" t="s">
        <v>438</v>
      </c>
      <c r="G132" s="6" t="n">
        <v>1120</v>
      </c>
      <c r="H132" s="6" t="n">
        <v>9</v>
      </c>
      <c r="I132" s="7" t="s">
        <v>443</v>
      </c>
      <c r="J132" s="8" t="s">
        <v>441</v>
      </c>
      <c r="K132" s="10" t="n">
        <v>7301</v>
      </c>
      <c r="L132" s="8" t="s">
        <v>442</v>
      </c>
      <c r="M132" s="8" t="s">
        <v>438</v>
      </c>
      <c r="N132" s="8" t="s">
        <v>20</v>
      </c>
      <c r="O132" s="11" t="s">
        <v>21</v>
      </c>
    </row>
    <row r="133" customFormat="false" ht="13.8" hidden="false" customHeight="false" outlineLevel="0" collapsed="false">
      <c r="A133" s="6" t="n">
        <v>823</v>
      </c>
      <c r="B133" s="7" t="s">
        <v>444</v>
      </c>
      <c r="C133" s="8" t="s">
        <v>445</v>
      </c>
      <c r="D133" s="9" t="n">
        <v>7370</v>
      </c>
      <c r="E133" s="8" t="s">
        <v>446</v>
      </c>
      <c r="F133" s="8" t="s">
        <v>446</v>
      </c>
      <c r="G133" s="6" t="n">
        <v>1134</v>
      </c>
      <c r="H133" s="6" t="n">
        <v>9</v>
      </c>
      <c r="I133" s="7" t="s">
        <v>447</v>
      </c>
      <c r="J133" s="8" t="s">
        <v>445</v>
      </c>
      <c r="K133" s="10" t="n">
        <v>7370</v>
      </c>
      <c r="L133" s="8" t="s">
        <v>446</v>
      </c>
      <c r="M133" s="8" t="s">
        <v>446</v>
      </c>
      <c r="N133" s="8" t="s">
        <v>20</v>
      </c>
      <c r="O133" s="11" t="s">
        <v>21</v>
      </c>
    </row>
    <row r="134" customFormat="false" ht="13.8" hidden="false" customHeight="false" outlineLevel="0" collapsed="false">
      <c r="A134" s="6" t="n">
        <v>291</v>
      </c>
      <c r="B134" s="7" t="s">
        <v>448</v>
      </c>
      <c r="C134" s="8" t="s">
        <v>449</v>
      </c>
      <c r="D134" s="9" t="n">
        <v>7000</v>
      </c>
      <c r="E134" s="8" t="s">
        <v>450</v>
      </c>
      <c r="F134" s="8" t="s">
        <v>450</v>
      </c>
      <c r="G134" s="6" t="n">
        <v>1145</v>
      </c>
      <c r="H134" s="6" t="n">
        <v>9</v>
      </c>
      <c r="I134" s="7" t="s">
        <v>280</v>
      </c>
      <c r="J134" s="8" t="s">
        <v>451</v>
      </c>
      <c r="K134" s="10" t="n">
        <v>7080</v>
      </c>
      <c r="L134" s="8" t="s">
        <v>452</v>
      </c>
      <c r="M134" s="8" t="s">
        <v>452</v>
      </c>
      <c r="N134" s="8" t="s">
        <v>20</v>
      </c>
      <c r="O134" s="11" t="s">
        <v>21</v>
      </c>
    </row>
    <row r="135" customFormat="false" ht="13.8" hidden="false" customHeight="false" outlineLevel="0" collapsed="false">
      <c r="A135" s="6" t="n">
        <v>1367</v>
      </c>
      <c r="B135" s="7" t="s">
        <v>453</v>
      </c>
      <c r="C135" s="8" t="s">
        <v>454</v>
      </c>
      <c r="D135" s="9" t="n">
        <v>7012</v>
      </c>
      <c r="E135" s="8" t="s">
        <v>455</v>
      </c>
      <c r="F135" s="8" t="s">
        <v>450</v>
      </c>
      <c r="G135" s="6" t="n">
        <v>1194</v>
      </c>
      <c r="H135" s="6" t="n">
        <v>9</v>
      </c>
      <c r="I135" s="7" t="s">
        <v>456</v>
      </c>
      <c r="J135" s="8" t="s">
        <v>454</v>
      </c>
      <c r="K135" s="10" t="n">
        <v>7012</v>
      </c>
      <c r="L135" s="8" t="s">
        <v>455</v>
      </c>
      <c r="M135" s="8" t="s">
        <v>450</v>
      </c>
      <c r="N135" s="8" t="s">
        <v>20</v>
      </c>
      <c r="O135" s="11" t="s">
        <v>21</v>
      </c>
    </row>
    <row r="136" customFormat="false" ht="13.8" hidden="false" customHeight="false" outlineLevel="0" collapsed="false">
      <c r="A136" s="6" t="n">
        <v>23</v>
      </c>
      <c r="B136" s="7" t="s">
        <v>457</v>
      </c>
      <c r="C136" s="8" t="s">
        <v>458</v>
      </c>
      <c r="D136" s="9" t="n">
        <v>7000</v>
      </c>
      <c r="E136" s="8" t="s">
        <v>450</v>
      </c>
      <c r="F136" s="8" t="s">
        <v>450</v>
      </c>
      <c r="G136" s="6" t="n">
        <v>1199</v>
      </c>
      <c r="H136" s="6" t="n">
        <v>9</v>
      </c>
      <c r="I136" s="7" t="s">
        <v>459</v>
      </c>
      <c r="J136" s="8" t="s">
        <v>460</v>
      </c>
      <c r="K136" s="10" t="n">
        <v>7000</v>
      </c>
      <c r="L136" s="8" t="s">
        <v>450</v>
      </c>
      <c r="M136" s="8" t="s">
        <v>450</v>
      </c>
      <c r="N136" s="8" t="s">
        <v>20</v>
      </c>
      <c r="O136" s="11" t="s">
        <v>21</v>
      </c>
    </row>
    <row r="137" customFormat="false" ht="13.8" hidden="false" customHeight="false" outlineLevel="0" collapsed="false">
      <c r="A137" s="6" t="n">
        <v>79</v>
      </c>
      <c r="B137" s="7" t="s">
        <v>461</v>
      </c>
      <c r="C137" s="8" t="s">
        <v>462</v>
      </c>
      <c r="D137" s="9" t="n">
        <v>7000</v>
      </c>
      <c r="E137" s="8" t="s">
        <v>450</v>
      </c>
      <c r="F137" s="8" t="s">
        <v>450</v>
      </c>
      <c r="G137" s="6" t="n">
        <v>1203</v>
      </c>
      <c r="H137" s="6" t="n">
        <v>9</v>
      </c>
      <c r="I137" s="7" t="s">
        <v>463</v>
      </c>
      <c r="J137" s="8" t="s">
        <v>462</v>
      </c>
      <c r="K137" s="10" t="n">
        <v>7000</v>
      </c>
      <c r="L137" s="8" t="s">
        <v>450</v>
      </c>
      <c r="M137" s="8" t="s">
        <v>450</v>
      </c>
      <c r="N137" s="8" t="s">
        <v>20</v>
      </c>
      <c r="O137" s="11" t="s">
        <v>21</v>
      </c>
    </row>
    <row r="138" customFormat="false" ht="13.8" hidden="false" customHeight="false" outlineLevel="0" collapsed="false">
      <c r="A138" s="6" t="n">
        <v>291</v>
      </c>
      <c r="B138" s="7" t="s">
        <v>448</v>
      </c>
      <c r="C138" s="8" t="s">
        <v>449</v>
      </c>
      <c r="D138" s="9" t="n">
        <v>7000</v>
      </c>
      <c r="E138" s="8" t="s">
        <v>450</v>
      </c>
      <c r="F138" s="8" t="s">
        <v>450</v>
      </c>
      <c r="G138" s="6" t="n">
        <v>1204</v>
      </c>
      <c r="H138" s="6" t="n">
        <v>9</v>
      </c>
      <c r="I138" s="7" t="s">
        <v>464</v>
      </c>
      <c r="J138" s="8" t="s">
        <v>465</v>
      </c>
      <c r="K138" s="10" t="n">
        <v>7000</v>
      </c>
      <c r="L138" s="8" t="s">
        <v>450</v>
      </c>
      <c r="M138" s="8" t="s">
        <v>450</v>
      </c>
      <c r="N138" s="8" t="s">
        <v>20</v>
      </c>
      <c r="O138" s="11" t="s">
        <v>21</v>
      </c>
    </row>
    <row r="139" customFormat="false" ht="13.8" hidden="false" customHeight="false" outlineLevel="0" collapsed="false">
      <c r="A139" s="6" t="n">
        <v>79</v>
      </c>
      <c r="B139" s="7" t="s">
        <v>461</v>
      </c>
      <c r="C139" s="8" t="s">
        <v>462</v>
      </c>
      <c r="D139" s="9" t="n">
        <v>7000</v>
      </c>
      <c r="E139" s="8" t="s">
        <v>450</v>
      </c>
      <c r="F139" s="8" t="s">
        <v>450</v>
      </c>
      <c r="G139" s="6" t="n">
        <v>1207</v>
      </c>
      <c r="H139" s="6" t="n">
        <v>9</v>
      </c>
      <c r="I139" s="7" t="s">
        <v>466</v>
      </c>
      <c r="J139" s="8" t="s">
        <v>462</v>
      </c>
      <c r="K139" s="10" t="n">
        <v>7000</v>
      </c>
      <c r="L139" s="8" t="s">
        <v>450</v>
      </c>
      <c r="M139" s="8" t="s">
        <v>450</v>
      </c>
      <c r="N139" s="8" t="s">
        <v>20</v>
      </c>
      <c r="O139" s="11" t="s">
        <v>21</v>
      </c>
    </row>
    <row r="140" customFormat="false" ht="13.8" hidden="false" customHeight="false" outlineLevel="0" collapsed="false">
      <c r="A140" s="6" t="n">
        <v>144</v>
      </c>
      <c r="B140" s="7" t="s">
        <v>393</v>
      </c>
      <c r="C140" s="8" t="s">
        <v>394</v>
      </c>
      <c r="D140" s="9" t="n">
        <v>1030</v>
      </c>
      <c r="E140" s="8" t="s">
        <v>17</v>
      </c>
      <c r="F140" s="8" t="s">
        <v>84</v>
      </c>
      <c r="G140" s="6" t="n">
        <v>1221</v>
      </c>
      <c r="H140" s="6" t="n">
        <v>9</v>
      </c>
      <c r="I140" s="7" t="s">
        <v>467</v>
      </c>
      <c r="J140" s="8" t="s">
        <v>468</v>
      </c>
      <c r="K140" s="10" t="n">
        <v>7000</v>
      </c>
      <c r="L140" s="8" t="s">
        <v>450</v>
      </c>
      <c r="M140" s="8" t="s">
        <v>450</v>
      </c>
      <c r="N140" s="8" t="s">
        <v>20</v>
      </c>
      <c r="O140" s="11" t="s">
        <v>92</v>
      </c>
    </row>
    <row r="141" customFormat="false" ht="13.8" hidden="false" customHeight="false" outlineLevel="0" collapsed="false">
      <c r="A141" s="6" t="n">
        <v>1456</v>
      </c>
      <c r="B141" s="7" t="s">
        <v>410</v>
      </c>
      <c r="C141" s="8" t="s">
        <v>411</v>
      </c>
      <c r="D141" s="9" t="n">
        <v>7063</v>
      </c>
      <c r="E141" s="8" t="s">
        <v>412</v>
      </c>
      <c r="F141" s="8" t="s">
        <v>413</v>
      </c>
      <c r="G141" s="6" t="n">
        <v>1222</v>
      </c>
      <c r="H141" s="6" t="n">
        <v>9</v>
      </c>
      <c r="I141" s="7" t="s">
        <v>469</v>
      </c>
      <c r="J141" s="8" t="s">
        <v>470</v>
      </c>
      <c r="K141" s="10" t="n">
        <v>7034</v>
      </c>
      <c r="L141" s="8" t="s">
        <v>471</v>
      </c>
      <c r="M141" s="8" t="s">
        <v>450</v>
      </c>
      <c r="N141" s="8" t="s">
        <v>20</v>
      </c>
      <c r="O141" s="11" t="s">
        <v>43</v>
      </c>
    </row>
    <row r="142" customFormat="false" ht="13.8" hidden="false" customHeight="false" outlineLevel="0" collapsed="false">
      <c r="A142" s="6" t="n">
        <v>291</v>
      </c>
      <c r="B142" s="7" t="s">
        <v>448</v>
      </c>
      <c r="C142" s="8" t="s">
        <v>449</v>
      </c>
      <c r="D142" s="9" t="n">
        <v>7000</v>
      </c>
      <c r="E142" s="8" t="s">
        <v>450</v>
      </c>
      <c r="F142" s="8" t="s">
        <v>450</v>
      </c>
      <c r="G142" s="6" t="n">
        <v>1230</v>
      </c>
      <c r="H142" s="6" t="n">
        <v>9</v>
      </c>
      <c r="I142" s="7" t="s">
        <v>472</v>
      </c>
      <c r="J142" s="8" t="s">
        <v>465</v>
      </c>
      <c r="K142" s="10" t="n">
        <v>7000</v>
      </c>
      <c r="L142" s="8" t="s">
        <v>450</v>
      </c>
      <c r="M142" s="8" t="s">
        <v>450</v>
      </c>
      <c r="N142" s="8" t="s">
        <v>20</v>
      </c>
      <c r="O142" s="11" t="s">
        <v>21</v>
      </c>
    </row>
    <row r="143" customFormat="false" ht="13.8" hidden="false" customHeight="false" outlineLevel="0" collapsed="false">
      <c r="A143" s="6" t="n">
        <v>706</v>
      </c>
      <c r="B143" s="7" t="s">
        <v>473</v>
      </c>
      <c r="C143" s="8" t="s">
        <v>474</v>
      </c>
      <c r="D143" s="9" t="n">
        <v>7000</v>
      </c>
      <c r="E143" s="8" t="s">
        <v>450</v>
      </c>
      <c r="F143" s="8" t="s">
        <v>450</v>
      </c>
      <c r="G143" s="6" t="n">
        <v>1231</v>
      </c>
      <c r="H143" s="6" t="n">
        <v>9</v>
      </c>
      <c r="I143" s="7" t="s">
        <v>475</v>
      </c>
      <c r="J143" s="8" t="s">
        <v>474</v>
      </c>
      <c r="K143" s="10" t="n">
        <v>7000</v>
      </c>
      <c r="L143" s="8" t="s">
        <v>450</v>
      </c>
      <c r="M143" s="8" t="s">
        <v>450</v>
      </c>
      <c r="N143" s="8" t="s">
        <v>20</v>
      </c>
      <c r="O143" s="11" t="s">
        <v>21</v>
      </c>
    </row>
    <row r="144" customFormat="false" ht="13.8" hidden="false" customHeight="false" outlineLevel="0" collapsed="false">
      <c r="A144" s="6" t="n">
        <v>104</v>
      </c>
      <c r="B144" s="7" t="s">
        <v>476</v>
      </c>
      <c r="C144" s="8" t="s">
        <v>477</v>
      </c>
      <c r="D144" s="9" t="n">
        <v>7380</v>
      </c>
      <c r="E144" s="8" t="s">
        <v>478</v>
      </c>
      <c r="F144" s="8" t="s">
        <v>478</v>
      </c>
      <c r="G144" s="6" t="n">
        <v>1251</v>
      </c>
      <c r="H144" s="6" t="n">
        <v>9</v>
      </c>
      <c r="I144" s="7" t="s">
        <v>479</v>
      </c>
      <c r="J144" s="8" t="s">
        <v>477</v>
      </c>
      <c r="K144" s="10" t="n">
        <v>7380</v>
      </c>
      <c r="L144" s="8" t="s">
        <v>478</v>
      </c>
      <c r="M144" s="8" t="s">
        <v>478</v>
      </c>
      <c r="N144" s="8" t="s">
        <v>20</v>
      </c>
      <c r="O144" s="11" t="s">
        <v>21</v>
      </c>
    </row>
    <row r="145" customFormat="false" ht="13.8" hidden="false" customHeight="false" outlineLevel="0" collapsed="false">
      <c r="A145" s="6" t="n">
        <v>245</v>
      </c>
      <c r="B145" s="7" t="s">
        <v>480</v>
      </c>
      <c r="C145" s="8" t="s">
        <v>481</v>
      </c>
      <c r="D145" s="9" t="n">
        <v>7330</v>
      </c>
      <c r="E145" s="8" t="s">
        <v>482</v>
      </c>
      <c r="F145" s="8" t="s">
        <v>482</v>
      </c>
      <c r="G145" s="6" t="n">
        <v>1266</v>
      </c>
      <c r="H145" s="6" t="n">
        <v>9</v>
      </c>
      <c r="I145" s="7" t="s">
        <v>483</v>
      </c>
      <c r="J145" s="8" t="s">
        <v>484</v>
      </c>
      <c r="K145" s="10" t="n">
        <v>7330</v>
      </c>
      <c r="L145" s="8" t="s">
        <v>482</v>
      </c>
      <c r="M145" s="8" t="s">
        <v>482</v>
      </c>
      <c r="N145" s="8" t="s">
        <v>20</v>
      </c>
      <c r="O145" s="11" t="s">
        <v>21</v>
      </c>
    </row>
    <row r="146" customFormat="false" ht="13.8" hidden="false" customHeight="false" outlineLevel="0" collapsed="false">
      <c r="A146" s="6" t="n">
        <v>919</v>
      </c>
      <c r="B146" s="7" t="s">
        <v>485</v>
      </c>
      <c r="C146" s="8" t="s">
        <v>486</v>
      </c>
      <c r="D146" s="9" t="n">
        <v>7330</v>
      </c>
      <c r="E146" s="8" t="s">
        <v>482</v>
      </c>
      <c r="F146" s="8" t="s">
        <v>482</v>
      </c>
      <c r="G146" s="6" t="n">
        <v>1269</v>
      </c>
      <c r="H146" s="6" t="n">
        <v>9</v>
      </c>
      <c r="I146" s="7" t="s">
        <v>361</v>
      </c>
      <c r="J146" s="8" t="s">
        <v>486</v>
      </c>
      <c r="K146" s="10" t="n">
        <v>7330</v>
      </c>
      <c r="L146" s="8" t="s">
        <v>482</v>
      </c>
      <c r="M146" s="8" t="s">
        <v>482</v>
      </c>
      <c r="N146" s="8" t="s">
        <v>20</v>
      </c>
      <c r="O146" s="11" t="s">
        <v>21</v>
      </c>
    </row>
    <row r="147" customFormat="false" ht="13.8" hidden="false" customHeight="false" outlineLevel="0" collapsed="false">
      <c r="A147" s="6" t="n">
        <v>833</v>
      </c>
      <c r="B147" s="7" t="s">
        <v>487</v>
      </c>
      <c r="C147" s="8" t="s">
        <v>488</v>
      </c>
      <c r="D147" s="9" t="n">
        <v>7340</v>
      </c>
      <c r="E147" s="8" t="s">
        <v>489</v>
      </c>
      <c r="F147" s="8" t="s">
        <v>490</v>
      </c>
      <c r="G147" s="6" t="n">
        <v>1288</v>
      </c>
      <c r="H147" s="6" t="n">
        <v>9</v>
      </c>
      <c r="I147" s="7" t="s">
        <v>491</v>
      </c>
      <c r="J147" s="8" t="s">
        <v>488</v>
      </c>
      <c r="K147" s="10" t="n">
        <v>7340</v>
      </c>
      <c r="L147" s="8" t="s">
        <v>489</v>
      </c>
      <c r="M147" s="8" t="s">
        <v>490</v>
      </c>
      <c r="N147" s="8" t="s">
        <v>20</v>
      </c>
      <c r="O147" s="11" t="s">
        <v>43</v>
      </c>
    </row>
    <row r="148" customFormat="false" ht="13.8" hidden="false" customHeight="false" outlineLevel="0" collapsed="false">
      <c r="A148" s="6" t="n">
        <v>833</v>
      </c>
      <c r="B148" s="7" t="s">
        <v>487</v>
      </c>
      <c r="C148" s="8" t="s">
        <v>488</v>
      </c>
      <c r="D148" s="9" t="n">
        <v>7340</v>
      </c>
      <c r="E148" s="8" t="s">
        <v>489</v>
      </c>
      <c r="F148" s="8" t="s">
        <v>490</v>
      </c>
      <c r="G148" s="6" t="n">
        <v>1290</v>
      </c>
      <c r="H148" s="6" t="n">
        <v>9</v>
      </c>
      <c r="I148" s="7" t="s">
        <v>492</v>
      </c>
      <c r="J148" s="8" t="s">
        <v>493</v>
      </c>
      <c r="K148" s="10" t="n">
        <v>7340</v>
      </c>
      <c r="L148" s="8" t="s">
        <v>489</v>
      </c>
      <c r="M148" s="8" t="s">
        <v>490</v>
      </c>
      <c r="N148" s="8" t="s">
        <v>20</v>
      </c>
      <c r="O148" s="11" t="s">
        <v>43</v>
      </c>
    </row>
    <row r="149" customFormat="false" ht="13.8" hidden="false" customHeight="false" outlineLevel="0" collapsed="false">
      <c r="A149" s="6" t="n">
        <v>914</v>
      </c>
      <c r="B149" s="7" t="s">
        <v>494</v>
      </c>
      <c r="C149" s="8" t="s">
        <v>495</v>
      </c>
      <c r="D149" s="9" t="n">
        <v>7780</v>
      </c>
      <c r="E149" s="8" t="s">
        <v>496</v>
      </c>
      <c r="F149" s="8" t="s">
        <v>496</v>
      </c>
      <c r="G149" s="6" t="n">
        <v>1312</v>
      </c>
      <c r="H149" s="6" t="n">
        <v>8</v>
      </c>
      <c r="I149" s="7" t="s">
        <v>497</v>
      </c>
      <c r="J149" s="8" t="s">
        <v>495</v>
      </c>
      <c r="K149" s="10" t="n">
        <v>7780</v>
      </c>
      <c r="L149" s="8" t="s">
        <v>496</v>
      </c>
      <c r="M149" s="8" t="s">
        <v>496</v>
      </c>
      <c r="N149" s="8" t="s">
        <v>20</v>
      </c>
      <c r="O149" s="11" t="s">
        <v>21</v>
      </c>
    </row>
    <row r="150" customFormat="false" ht="13.8" hidden="false" customHeight="false" outlineLevel="0" collapsed="false">
      <c r="A150" s="6" t="n">
        <v>95</v>
      </c>
      <c r="B150" s="7" t="s">
        <v>498</v>
      </c>
      <c r="C150" s="8" t="s">
        <v>499</v>
      </c>
      <c r="D150" s="9" t="n">
        <v>7711</v>
      </c>
      <c r="E150" s="8" t="s">
        <v>500</v>
      </c>
      <c r="F150" s="8" t="s">
        <v>501</v>
      </c>
      <c r="G150" s="6" t="n">
        <v>1336</v>
      </c>
      <c r="H150" s="6" t="n">
        <v>8</v>
      </c>
      <c r="I150" s="7" t="s">
        <v>502</v>
      </c>
      <c r="J150" s="8" t="s">
        <v>499</v>
      </c>
      <c r="K150" s="10" t="n">
        <v>7711</v>
      </c>
      <c r="L150" s="8" t="s">
        <v>500</v>
      </c>
      <c r="M150" s="8" t="s">
        <v>501</v>
      </c>
      <c r="N150" s="8" t="s">
        <v>20</v>
      </c>
      <c r="O150" s="11" t="s">
        <v>21</v>
      </c>
    </row>
    <row r="151" customFormat="false" ht="13.8" hidden="false" customHeight="false" outlineLevel="0" collapsed="false">
      <c r="A151" s="6" t="n">
        <v>244</v>
      </c>
      <c r="B151" s="7" t="s">
        <v>503</v>
      </c>
      <c r="C151" s="8" t="s">
        <v>504</v>
      </c>
      <c r="D151" s="9" t="n">
        <v>7700</v>
      </c>
      <c r="E151" s="8" t="s">
        <v>501</v>
      </c>
      <c r="F151" s="8" t="s">
        <v>501</v>
      </c>
      <c r="G151" s="6" t="n">
        <v>1340</v>
      </c>
      <c r="H151" s="6" t="n">
        <v>8</v>
      </c>
      <c r="I151" s="7" t="s">
        <v>483</v>
      </c>
      <c r="J151" s="8" t="s">
        <v>505</v>
      </c>
      <c r="K151" s="10" t="n">
        <v>7700</v>
      </c>
      <c r="L151" s="8" t="s">
        <v>501</v>
      </c>
      <c r="M151" s="8" t="s">
        <v>501</v>
      </c>
      <c r="N151" s="8" t="s">
        <v>20</v>
      </c>
      <c r="O151" s="11" t="s">
        <v>21</v>
      </c>
    </row>
    <row r="152" customFormat="false" ht="13.8" hidden="false" customHeight="false" outlineLevel="0" collapsed="false">
      <c r="A152" s="6" t="n">
        <v>244</v>
      </c>
      <c r="B152" s="7" t="s">
        <v>503</v>
      </c>
      <c r="C152" s="8" t="s">
        <v>504</v>
      </c>
      <c r="D152" s="9" t="n">
        <v>7700</v>
      </c>
      <c r="E152" s="8" t="s">
        <v>501</v>
      </c>
      <c r="F152" s="8" t="s">
        <v>501</v>
      </c>
      <c r="G152" s="6" t="n">
        <v>1341</v>
      </c>
      <c r="H152" s="6" t="n">
        <v>8</v>
      </c>
      <c r="I152" s="7" t="s">
        <v>506</v>
      </c>
      <c r="J152" s="8" t="s">
        <v>504</v>
      </c>
      <c r="K152" s="10" t="n">
        <v>7700</v>
      </c>
      <c r="L152" s="8" t="s">
        <v>501</v>
      </c>
      <c r="M152" s="8" t="s">
        <v>501</v>
      </c>
      <c r="N152" s="8" t="s">
        <v>20</v>
      </c>
      <c r="O152" s="11" t="s">
        <v>21</v>
      </c>
    </row>
    <row r="153" customFormat="false" ht="13.8" hidden="false" customHeight="false" outlineLevel="0" collapsed="false">
      <c r="A153" s="6" t="n">
        <v>866</v>
      </c>
      <c r="B153" s="7" t="s">
        <v>507</v>
      </c>
      <c r="C153" s="8" t="s">
        <v>508</v>
      </c>
      <c r="D153" s="9" t="n">
        <v>7700</v>
      </c>
      <c r="E153" s="8" t="s">
        <v>501</v>
      </c>
      <c r="F153" s="8" t="s">
        <v>501</v>
      </c>
      <c r="G153" s="6" t="n">
        <v>1342</v>
      </c>
      <c r="H153" s="6" t="n">
        <v>8</v>
      </c>
      <c r="I153" s="7" t="s">
        <v>280</v>
      </c>
      <c r="J153" s="8" t="s">
        <v>508</v>
      </c>
      <c r="K153" s="10" t="n">
        <v>7700</v>
      </c>
      <c r="L153" s="8" t="s">
        <v>501</v>
      </c>
      <c r="M153" s="8" t="s">
        <v>501</v>
      </c>
      <c r="N153" s="8" t="s">
        <v>20</v>
      </c>
      <c r="O153" s="11" t="s">
        <v>21</v>
      </c>
    </row>
    <row r="154" customFormat="false" ht="13.8" hidden="false" customHeight="false" outlineLevel="0" collapsed="false">
      <c r="A154" s="15" t="n">
        <v>246</v>
      </c>
      <c r="B154" s="16" t="s">
        <v>509</v>
      </c>
      <c r="C154" s="17" t="s">
        <v>510</v>
      </c>
      <c r="D154" s="18" t="n">
        <v>7700</v>
      </c>
      <c r="E154" s="15" t="s">
        <v>501</v>
      </c>
      <c r="F154" s="17" t="s">
        <v>501</v>
      </c>
      <c r="G154" s="15" t="n">
        <v>1344</v>
      </c>
      <c r="H154" s="15" t="n">
        <v>8</v>
      </c>
      <c r="I154" s="16" t="s">
        <v>511</v>
      </c>
      <c r="J154" s="17" t="s">
        <v>510</v>
      </c>
      <c r="K154" s="19" t="n">
        <v>7700</v>
      </c>
      <c r="L154" s="17" t="s">
        <v>501</v>
      </c>
      <c r="M154" s="17" t="s">
        <v>501</v>
      </c>
      <c r="N154" s="17" t="s">
        <v>20</v>
      </c>
      <c r="O154" s="20" t="s">
        <v>21</v>
      </c>
    </row>
    <row r="155" customFormat="false" ht="13.8" hidden="false" customHeight="false" outlineLevel="0" collapsed="false">
      <c r="A155" s="6" t="n">
        <v>472</v>
      </c>
      <c r="B155" s="7" t="s">
        <v>512</v>
      </c>
      <c r="C155" s="8" t="s">
        <v>513</v>
      </c>
      <c r="D155" s="9" t="n">
        <v>7700</v>
      </c>
      <c r="E155" s="8" t="s">
        <v>501</v>
      </c>
      <c r="F155" s="8" t="s">
        <v>501</v>
      </c>
      <c r="G155" s="6" t="n">
        <v>1347</v>
      </c>
      <c r="H155" s="6" t="n">
        <v>8</v>
      </c>
      <c r="I155" s="7" t="s">
        <v>514</v>
      </c>
      <c r="J155" s="8" t="s">
        <v>513</v>
      </c>
      <c r="K155" s="10" t="n">
        <v>7700</v>
      </c>
      <c r="L155" s="8" t="s">
        <v>501</v>
      </c>
      <c r="M155" s="8" t="s">
        <v>501</v>
      </c>
      <c r="N155" s="8" t="s">
        <v>20</v>
      </c>
      <c r="O155" s="11" t="s">
        <v>21</v>
      </c>
    </row>
    <row r="156" customFormat="false" ht="13.8" hidden="false" customHeight="false" outlineLevel="0" collapsed="false">
      <c r="A156" s="6" t="n">
        <v>320</v>
      </c>
      <c r="B156" s="7" t="s">
        <v>515</v>
      </c>
      <c r="C156" s="8" t="s">
        <v>516</v>
      </c>
      <c r="D156" s="9" t="n">
        <v>7700</v>
      </c>
      <c r="E156" s="8" t="s">
        <v>501</v>
      </c>
      <c r="F156" s="8" t="s">
        <v>501</v>
      </c>
      <c r="G156" s="6" t="n">
        <v>1349</v>
      </c>
      <c r="H156" s="6" t="n">
        <v>8</v>
      </c>
      <c r="I156" s="7" t="s">
        <v>517</v>
      </c>
      <c r="J156" s="8" t="s">
        <v>516</v>
      </c>
      <c r="K156" s="10" t="n">
        <v>7700</v>
      </c>
      <c r="L156" s="8" t="s">
        <v>501</v>
      </c>
      <c r="M156" s="8" t="s">
        <v>501</v>
      </c>
      <c r="N156" s="8" t="s">
        <v>20</v>
      </c>
      <c r="O156" s="11" t="s">
        <v>43</v>
      </c>
    </row>
    <row r="157" customFormat="false" ht="13.8" hidden="false" customHeight="false" outlineLevel="0" collapsed="false">
      <c r="A157" s="15" t="n">
        <v>246</v>
      </c>
      <c r="B157" s="16" t="s">
        <v>509</v>
      </c>
      <c r="C157" s="17" t="s">
        <v>510</v>
      </c>
      <c r="D157" s="18" t="n">
        <v>7700</v>
      </c>
      <c r="E157" s="15" t="s">
        <v>501</v>
      </c>
      <c r="F157" s="17" t="s">
        <v>501</v>
      </c>
      <c r="G157" s="15" t="n">
        <v>1352</v>
      </c>
      <c r="H157" s="15" t="n">
        <v>8</v>
      </c>
      <c r="I157" s="16" t="s">
        <v>518</v>
      </c>
      <c r="J157" s="17" t="s">
        <v>510</v>
      </c>
      <c r="K157" s="19" t="n">
        <v>7700</v>
      </c>
      <c r="L157" s="17" t="s">
        <v>501</v>
      </c>
      <c r="M157" s="17" t="s">
        <v>501</v>
      </c>
      <c r="N157" s="17" t="s">
        <v>20</v>
      </c>
      <c r="O157" s="20" t="s">
        <v>21</v>
      </c>
    </row>
    <row r="158" customFormat="false" ht="13.8" hidden="false" customHeight="false" outlineLevel="0" collapsed="false">
      <c r="A158" s="6" t="n">
        <v>765</v>
      </c>
      <c r="B158" s="7" t="s">
        <v>519</v>
      </c>
      <c r="C158" s="8" t="s">
        <v>520</v>
      </c>
      <c r="D158" s="9" t="n">
        <v>7090</v>
      </c>
      <c r="E158" s="8" t="s">
        <v>521</v>
      </c>
      <c r="F158" s="8" t="s">
        <v>521</v>
      </c>
      <c r="G158" s="6" t="n">
        <v>1361</v>
      </c>
      <c r="H158" s="6" t="n">
        <v>9</v>
      </c>
      <c r="I158" s="7" t="s">
        <v>522</v>
      </c>
      <c r="J158" s="8" t="s">
        <v>520</v>
      </c>
      <c r="K158" s="10" t="n">
        <v>7090</v>
      </c>
      <c r="L158" s="8" t="s">
        <v>521</v>
      </c>
      <c r="M158" s="8" t="s">
        <v>521</v>
      </c>
      <c r="N158" s="8" t="s">
        <v>20</v>
      </c>
      <c r="O158" s="11" t="s">
        <v>21</v>
      </c>
    </row>
    <row r="159" customFormat="false" ht="13.8" hidden="false" customHeight="false" outlineLevel="0" collapsed="false">
      <c r="A159" s="6" t="n">
        <v>763</v>
      </c>
      <c r="B159" s="7" t="s">
        <v>523</v>
      </c>
      <c r="C159" s="8" t="s">
        <v>524</v>
      </c>
      <c r="D159" s="9" t="n">
        <v>7090</v>
      </c>
      <c r="E159" s="8" t="s">
        <v>521</v>
      </c>
      <c r="F159" s="8" t="s">
        <v>521</v>
      </c>
      <c r="G159" s="6" t="n">
        <v>1363</v>
      </c>
      <c r="H159" s="6" t="n">
        <v>9</v>
      </c>
      <c r="I159" s="7" t="s">
        <v>525</v>
      </c>
      <c r="J159" s="8" t="s">
        <v>524</v>
      </c>
      <c r="K159" s="10" t="n">
        <v>7090</v>
      </c>
      <c r="L159" s="8" t="s">
        <v>521</v>
      </c>
      <c r="M159" s="8" t="s">
        <v>521</v>
      </c>
      <c r="N159" s="8" t="s">
        <v>20</v>
      </c>
      <c r="O159" s="11" t="s">
        <v>21</v>
      </c>
    </row>
    <row r="160" customFormat="false" ht="13.8" hidden="false" customHeight="false" outlineLevel="0" collapsed="false">
      <c r="A160" s="6" t="n">
        <v>32</v>
      </c>
      <c r="B160" s="7" t="s">
        <v>526</v>
      </c>
      <c r="C160" s="8" t="s">
        <v>527</v>
      </c>
      <c r="D160" s="9" t="n">
        <v>7850</v>
      </c>
      <c r="E160" s="8" t="s">
        <v>528</v>
      </c>
      <c r="F160" s="8" t="s">
        <v>529</v>
      </c>
      <c r="G160" s="6" t="n">
        <v>1372</v>
      </c>
      <c r="H160" s="6" t="n">
        <v>9</v>
      </c>
      <c r="I160" s="7" t="s">
        <v>530</v>
      </c>
      <c r="J160" s="8" t="s">
        <v>527</v>
      </c>
      <c r="K160" s="10" t="n">
        <v>7850</v>
      </c>
      <c r="L160" s="8" t="s">
        <v>528</v>
      </c>
      <c r="M160" s="8" t="s">
        <v>529</v>
      </c>
      <c r="N160" s="8" t="s">
        <v>20</v>
      </c>
      <c r="O160" s="11" t="s">
        <v>21</v>
      </c>
    </row>
    <row r="161" customFormat="false" ht="13.8" hidden="false" customHeight="false" outlineLevel="0" collapsed="false">
      <c r="A161" s="6" t="n">
        <v>32</v>
      </c>
      <c r="B161" s="7" t="s">
        <v>526</v>
      </c>
      <c r="C161" s="8" t="s">
        <v>527</v>
      </c>
      <c r="D161" s="9" t="n">
        <v>7850</v>
      </c>
      <c r="E161" s="8" t="s">
        <v>528</v>
      </c>
      <c r="F161" s="8" t="s">
        <v>529</v>
      </c>
      <c r="G161" s="6" t="n">
        <v>1373</v>
      </c>
      <c r="H161" s="6" t="n">
        <v>9</v>
      </c>
      <c r="I161" s="7" t="s">
        <v>531</v>
      </c>
      <c r="J161" s="8" t="s">
        <v>527</v>
      </c>
      <c r="K161" s="10" t="n">
        <v>7850</v>
      </c>
      <c r="L161" s="8" t="s">
        <v>528</v>
      </c>
      <c r="M161" s="8" t="s">
        <v>529</v>
      </c>
      <c r="N161" s="8" t="s">
        <v>20</v>
      </c>
      <c r="O161" s="11" t="s">
        <v>21</v>
      </c>
    </row>
    <row r="162" customFormat="false" ht="13.8" hidden="false" customHeight="false" outlineLevel="0" collapsed="false">
      <c r="A162" s="6" t="n">
        <v>32</v>
      </c>
      <c r="B162" s="7" t="s">
        <v>526</v>
      </c>
      <c r="C162" s="8" t="s">
        <v>527</v>
      </c>
      <c r="D162" s="9" t="n">
        <v>7850</v>
      </c>
      <c r="E162" s="8" t="s">
        <v>528</v>
      </c>
      <c r="F162" s="8" t="s">
        <v>529</v>
      </c>
      <c r="G162" s="6" t="n">
        <v>1374</v>
      </c>
      <c r="H162" s="6" t="n">
        <v>9</v>
      </c>
      <c r="I162" s="7" t="s">
        <v>532</v>
      </c>
      <c r="J162" s="8" t="s">
        <v>527</v>
      </c>
      <c r="K162" s="10" t="n">
        <v>7850</v>
      </c>
      <c r="L162" s="8" t="s">
        <v>528</v>
      </c>
      <c r="M162" s="8" t="s">
        <v>529</v>
      </c>
      <c r="N162" s="8" t="s">
        <v>20</v>
      </c>
      <c r="O162" s="11" t="s">
        <v>21</v>
      </c>
    </row>
    <row r="163" customFormat="false" ht="13.8" hidden="false" customHeight="false" outlineLevel="0" collapsed="false">
      <c r="A163" s="6" t="n">
        <v>973</v>
      </c>
      <c r="B163" s="7" t="s">
        <v>533</v>
      </c>
      <c r="C163" s="8" t="s">
        <v>534</v>
      </c>
      <c r="D163" s="9" t="n">
        <v>7110</v>
      </c>
      <c r="E163" s="8" t="s">
        <v>535</v>
      </c>
      <c r="F163" s="8" t="s">
        <v>536</v>
      </c>
      <c r="G163" s="6" t="n">
        <v>1407</v>
      </c>
      <c r="H163" s="6" t="n">
        <v>1</v>
      </c>
      <c r="I163" s="7" t="s">
        <v>537</v>
      </c>
      <c r="J163" s="8" t="s">
        <v>534</v>
      </c>
      <c r="K163" s="10" t="n">
        <v>7110</v>
      </c>
      <c r="L163" s="8" t="s">
        <v>535</v>
      </c>
      <c r="M163" s="8" t="s">
        <v>536</v>
      </c>
      <c r="N163" s="8" t="s">
        <v>73</v>
      </c>
      <c r="O163" s="11" t="s">
        <v>43</v>
      </c>
    </row>
    <row r="164" customFormat="false" ht="13.8" hidden="false" customHeight="false" outlineLevel="0" collapsed="false">
      <c r="A164" s="12" t="n">
        <v>973</v>
      </c>
      <c r="B164" s="13" t="s">
        <v>533</v>
      </c>
      <c r="C164" s="1" t="s">
        <v>534</v>
      </c>
      <c r="D164" s="13" t="s">
        <v>538</v>
      </c>
      <c r="E164" s="1" t="s">
        <v>535</v>
      </c>
      <c r="F164" s="1" t="s">
        <v>536</v>
      </c>
      <c r="G164" s="12" t="n">
        <v>1407</v>
      </c>
      <c r="H164" s="6" t="n">
        <v>1</v>
      </c>
      <c r="I164" s="1" t="s">
        <v>537</v>
      </c>
      <c r="J164" s="1" t="s">
        <v>534</v>
      </c>
      <c r="K164" s="14" t="n">
        <v>7110</v>
      </c>
      <c r="L164" s="1" t="s">
        <v>535</v>
      </c>
      <c r="M164" s="1" t="s">
        <v>536</v>
      </c>
      <c r="N164" s="8" t="s">
        <v>73</v>
      </c>
      <c r="O164" s="11" t="s">
        <v>43</v>
      </c>
    </row>
    <row r="165" customFormat="false" ht="13.8" hidden="false" customHeight="false" outlineLevel="0" collapsed="false">
      <c r="A165" s="6" t="n">
        <v>57</v>
      </c>
      <c r="B165" s="7" t="s">
        <v>539</v>
      </c>
      <c r="C165" s="8" t="s">
        <v>540</v>
      </c>
      <c r="D165" s="9" t="n">
        <v>7110</v>
      </c>
      <c r="E165" s="8" t="s">
        <v>535</v>
      </c>
      <c r="F165" s="8" t="s">
        <v>536</v>
      </c>
      <c r="G165" s="6" t="n">
        <v>1409</v>
      </c>
      <c r="H165" s="6" t="n">
        <v>9</v>
      </c>
      <c r="I165" s="7" t="s">
        <v>541</v>
      </c>
      <c r="J165" s="8" t="s">
        <v>540</v>
      </c>
      <c r="K165" s="10" t="n">
        <v>7110</v>
      </c>
      <c r="L165" s="8" t="s">
        <v>535</v>
      </c>
      <c r="M165" s="8" t="s">
        <v>536</v>
      </c>
      <c r="N165" s="8" t="s">
        <v>20</v>
      </c>
      <c r="O165" s="11" t="s">
        <v>43</v>
      </c>
    </row>
    <row r="166" customFormat="false" ht="13.8" hidden="false" customHeight="false" outlineLevel="0" collapsed="false">
      <c r="A166" s="6" t="n">
        <v>924</v>
      </c>
      <c r="B166" s="7" t="s">
        <v>542</v>
      </c>
      <c r="C166" s="8" t="s">
        <v>543</v>
      </c>
      <c r="D166" s="9" t="n">
        <v>7100</v>
      </c>
      <c r="E166" s="8" t="s">
        <v>536</v>
      </c>
      <c r="F166" s="8" t="s">
        <v>536</v>
      </c>
      <c r="G166" s="6" t="n">
        <v>1415</v>
      </c>
      <c r="H166" s="6" t="n">
        <v>9</v>
      </c>
      <c r="I166" s="7" t="s">
        <v>544</v>
      </c>
      <c r="J166" s="8" t="s">
        <v>545</v>
      </c>
      <c r="K166" s="10" t="n">
        <v>7100</v>
      </c>
      <c r="L166" s="8" t="s">
        <v>536</v>
      </c>
      <c r="M166" s="8" t="s">
        <v>536</v>
      </c>
      <c r="N166" s="8" t="s">
        <v>20</v>
      </c>
      <c r="O166" s="11" t="s">
        <v>21</v>
      </c>
    </row>
    <row r="167" customFormat="false" ht="13.8" hidden="false" customHeight="false" outlineLevel="0" collapsed="false">
      <c r="A167" s="6" t="n">
        <v>924</v>
      </c>
      <c r="B167" s="7" t="s">
        <v>542</v>
      </c>
      <c r="C167" s="8" t="s">
        <v>543</v>
      </c>
      <c r="D167" s="9" t="n">
        <v>7100</v>
      </c>
      <c r="E167" s="8" t="s">
        <v>536</v>
      </c>
      <c r="F167" s="8" t="s">
        <v>536</v>
      </c>
      <c r="G167" s="6" t="n">
        <v>1416</v>
      </c>
      <c r="H167" s="6" t="n">
        <v>9</v>
      </c>
      <c r="I167" s="7" t="s">
        <v>546</v>
      </c>
      <c r="J167" s="8" t="s">
        <v>543</v>
      </c>
      <c r="K167" s="10" t="n">
        <v>7100</v>
      </c>
      <c r="L167" s="8" t="s">
        <v>536</v>
      </c>
      <c r="M167" s="8" t="s">
        <v>536</v>
      </c>
      <c r="N167" s="8" t="s">
        <v>20</v>
      </c>
      <c r="O167" s="11" t="s">
        <v>21</v>
      </c>
    </row>
    <row r="168" customFormat="false" ht="13.8" hidden="false" customHeight="false" outlineLevel="0" collapsed="false">
      <c r="A168" s="6" t="n">
        <v>208</v>
      </c>
      <c r="B168" s="7" t="s">
        <v>425</v>
      </c>
      <c r="C168" s="8" t="s">
        <v>426</v>
      </c>
      <c r="D168" s="9" t="n">
        <v>7170</v>
      </c>
      <c r="E168" s="8" t="s">
        <v>427</v>
      </c>
      <c r="F168" s="8" t="s">
        <v>427</v>
      </c>
      <c r="G168" s="6" t="n">
        <v>1418</v>
      </c>
      <c r="H168" s="6" t="n">
        <v>9</v>
      </c>
      <c r="I168" s="7" t="s">
        <v>159</v>
      </c>
      <c r="J168" s="8" t="s">
        <v>547</v>
      </c>
      <c r="K168" s="10" t="n">
        <v>7100</v>
      </c>
      <c r="L168" s="8" t="s">
        <v>536</v>
      </c>
      <c r="M168" s="8" t="s">
        <v>536</v>
      </c>
      <c r="N168" s="8" t="s">
        <v>20</v>
      </c>
      <c r="O168" s="11" t="s">
        <v>21</v>
      </c>
    </row>
    <row r="169" customFormat="false" ht="13.8" hidden="false" customHeight="false" outlineLevel="0" collapsed="false">
      <c r="A169" s="6" t="n">
        <v>837</v>
      </c>
      <c r="B169" s="7" t="s">
        <v>548</v>
      </c>
      <c r="C169" s="8" t="s">
        <v>549</v>
      </c>
      <c r="D169" s="9" t="n">
        <v>7100</v>
      </c>
      <c r="E169" s="8" t="s">
        <v>536</v>
      </c>
      <c r="F169" s="8" t="s">
        <v>536</v>
      </c>
      <c r="G169" s="6" t="n">
        <v>1421</v>
      </c>
      <c r="H169" s="6" t="n">
        <v>1</v>
      </c>
      <c r="I169" s="7" t="s">
        <v>550</v>
      </c>
      <c r="J169" s="8" t="s">
        <v>551</v>
      </c>
      <c r="K169" s="10" t="n">
        <v>7100</v>
      </c>
      <c r="L169" s="8" t="s">
        <v>536</v>
      </c>
      <c r="M169" s="8" t="s">
        <v>536</v>
      </c>
      <c r="N169" s="8" t="s">
        <v>73</v>
      </c>
      <c r="O169" s="11" t="s">
        <v>43</v>
      </c>
    </row>
    <row r="170" customFormat="false" ht="13.8" hidden="false" customHeight="false" outlineLevel="0" collapsed="false">
      <c r="A170" s="12" t="n">
        <v>837</v>
      </c>
      <c r="B170" s="13" t="s">
        <v>548</v>
      </c>
      <c r="C170" s="1" t="s">
        <v>549</v>
      </c>
      <c r="D170" s="13" t="s">
        <v>552</v>
      </c>
      <c r="E170" s="1" t="s">
        <v>536</v>
      </c>
      <c r="F170" s="1" t="s">
        <v>536</v>
      </c>
      <c r="G170" s="12" t="n">
        <v>1421</v>
      </c>
      <c r="H170" s="6" t="n">
        <v>1</v>
      </c>
      <c r="I170" s="1" t="s">
        <v>553</v>
      </c>
      <c r="J170" s="1" t="s">
        <v>551</v>
      </c>
      <c r="K170" s="14" t="n">
        <v>7100</v>
      </c>
      <c r="L170" s="1" t="s">
        <v>536</v>
      </c>
      <c r="M170" s="1" t="s">
        <v>536</v>
      </c>
      <c r="N170" s="8" t="s">
        <v>73</v>
      </c>
      <c r="O170" s="11" t="s">
        <v>43</v>
      </c>
    </row>
    <row r="171" customFormat="false" ht="13.8" hidden="false" customHeight="false" outlineLevel="0" collapsed="false">
      <c r="A171" s="6" t="n">
        <v>924</v>
      </c>
      <c r="B171" s="7" t="s">
        <v>542</v>
      </c>
      <c r="C171" s="8" t="s">
        <v>543</v>
      </c>
      <c r="D171" s="9" t="n">
        <v>7100</v>
      </c>
      <c r="E171" s="8" t="s">
        <v>536</v>
      </c>
      <c r="F171" s="8" t="s">
        <v>536</v>
      </c>
      <c r="G171" s="6" t="n">
        <v>1429</v>
      </c>
      <c r="H171" s="6" t="n">
        <v>9</v>
      </c>
      <c r="I171" s="7" t="s">
        <v>554</v>
      </c>
      <c r="J171" s="8" t="s">
        <v>543</v>
      </c>
      <c r="K171" s="10" t="n">
        <v>7100</v>
      </c>
      <c r="L171" s="8" t="s">
        <v>536</v>
      </c>
      <c r="M171" s="8" t="s">
        <v>536</v>
      </c>
      <c r="N171" s="8" t="s">
        <v>20</v>
      </c>
      <c r="O171" s="11" t="s">
        <v>21</v>
      </c>
    </row>
    <row r="172" customFormat="false" ht="13.8" hidden="false" customHeight="false" outlineLevel="0" collapsed="false">
      <c r="A172" s="6" t="n">
        <v>377</v>
      </c>
      <c r="B172" s="7" t="s">
        <v>555</v>
      </c>
      <c r="C172" s="8" t="s">
        <v>556</v>
      </c>
      <c r="D172" s="9" t="n">
        <v>7860</v>
      </c>
      <c r="E172" s="8" t="s">
        <v>557</v>
      </c>
      <c r="F172" s="8" t="s">
        <v>557</v>
      </c>
      <c r="G172" s="6" t="n">
        <v>1441</v>
      </c>
      <c r="H172" s="6" t="n">
        <v>8</v>
      </c>
      <c r="I172" s="7" t="s">
        <v>558</v>
      </c>
      <c r="J172" s="8" t="s">
        <v>559</v>
      </c>
      <c r="K172" s="10" t="n">
        <v>7860</v>
      </c>
      <c r="L172" s="8" t="s">
        <v>557</v>
      </c>
      <c r="M172" s="8" t="s">
        <v>557</v>
      </c>
      <c r="N172" s="8" t="s">
        <v>20</v>
      </c>
      <c r="O172" s="11" t="s">
        <v>21</v>
      </c>
    </row>
    <row r="173" customFormat="false" ht="13.8" hidden="false" customHeight="false" outlineLevel="0" collapsed="false">
      <c r="A173" s="6" t="n">
        <v>135</v>
      </c>
      <c r="B173" s="7" t="s">
        <v>560</v>
      </c>
      <c r="C173" s="8" t="s">
        <v>561</v>
      </c>
      <c r="D173" s="9" t="n">
        <v>7060</v>
      </c>
      <c r="E173" s="8" t="s">
        <v>413</v>
      </c>
      <c r="F173" s="8" t="s">
        <v>413</v>
      </c>
      <c r="G173" s="6" t="n">
        <v>1467</v>
      </c>
      <c r="H173" s="6" t="n">
        <v>9</v>
      </c>
      <c r="I173" s="7" t="s">
        <v>562</v>
      </c>
      <c r="J173" s="8" t="s">
        <v>561</v>
      </c>
      <c r="K173" s="10" t="n">
        <v>7060</v>
      </c>
      <c r="L173" s="8" t="s">
        <v>413</v>
      </c>
      <c r="M173" s="8" t="s">
        <v>413</v>
      </c>
      <c r="N173" s="8" t="s">
        <v>20</v>
      </c>
      <c r="O173" s="11" t="s">
        <v>21</v>
      </c>
    </row>
    <row r="174" customFormat="false" ht="13.8" hidden="false" customHeight="false" outlineLevel="0" collapsed="false">
      <c r="A174" s="6" t="n">
        <v>135</v>
      </c>
      <c r="B174" s="7" t="s">
        <v>560</v>
      </c>
      <c r="C174" s="8" t="s">
        <v>561</v>
      </c>
      <c r="D174" s="9" t="n">
        <v>7060</v>
      </c>
      <c r="E174" s="8" t="s">
        <v>413</v>
      </c>
      <c r="F174" s="8" t="s">
        <v>413</v>
      </c>
      <c r="G174" s="6" t="n">
        <v>1468</v>
      </c>
      <c r="H174" s="6" t="n">
        <v>9</v>
      </c>
      <c r="I174" s="7" t="s">
        <v>563</v>
      </c>
      <c r="J174" s="8" t="s">
        <v>561</v>
      </c>
      <c r="K174" s="10" t="n">
        <v>7060</v>
      </c>
      <c r="L174" s="8" t="s">
        <v>413</v>
      </c>
      <c r="M174" s="8" t="s">
        <v>413</v>
      </c>
      <c r="N174" s="8" t="s">
        <v>20</v>
      </c>
      <c r="O174" s="11" t="s">
        <v>21</v>
      </c>
    </row>
    <row r="175" customFormat="false" ht="13.8" hidden="false" customHeight="false" outlineLevel="0" collapsed="false">
      <c r="A175" s="6" t="n">
        <v>135</v>
      </c>
      <c r="B175" s="7" t="s">
        <v>560</v>
      </c>
      <c r="C175" s="8" t="s">
        <v>561</v>
      </c>
      <c r="D175" s="9" t="n">
        <v>7060</v>
      </c>
      <c r="E175" s="8" t="s">
        <v>413</v>
      </c>
      <c r="F175" s="8" t="s">
        <v>413</v>
      </c>
      <c r="G175" s="6" t="n">
        <v>1475</v>
      </c>
      <c r="H175" s="6" t="n">
        <v>9</v>
      </c>
      <c r="I175" s="7" t="s">
        <v>564</v>
      </c>
      <c r="J175" s="8" t="s">
        <v>561</v>
      </c>
      <c r="K175" s="10" t="n">
        <v>7060</v>
      </c>
      <c r="L175" s="8" t="s">
        <v>413</v>
      </c>
      <c r="M175" s="8" t="s">
        <v>413</v>
      </c>
      <c r="N175" s="8" t="s">
        <v>20</v>
      </c>
      <c r="O175" s="11" t="s">
        <v>21</v>
      </c>
    </row>
    <row r="176" customFormat="false" ht="13.8" hidden="false" customHeight="false" outlineLevel="0" collapsed="false">
      <c r="A176" s="6" t="n">
        <v>106</v>
      </c>
      <c r="B176" s="7" t="s">
        <v>565</v>
      </c>
      <c r="C176" s="8" t="s">
        <v>566</v>
      </c>
      <c r="D176" s="9" t="n">
        <v>6500</v>
      </c>
      <c r="E176" s="8" t="s">
        <v>567</v>
      </c>
      <c r="F176" s="8" t="s">
        <v>567</v>
      </c>
      <c r="G176" s="6" t="n">
        <v>1494</v>
      </c>
      <c r="H176" s="6" t="n">
        <v>10</v>
      </c>
      <c r="I176" s="7" t="s">
        <v>568</v>
      </c>
      <c r="J176" s="8" t="s">
        <v>569</v>
      </c>
      <c r="K176" s="10" t="n">
        <v>6500</v>
      </c>
      <c r="L176" s="8" t="s">
        <v>567</v>
      </c>
      <c r="M176" s="8" t="s">
        <v>567</v>
      </c>
      <c r="N176" s="8" t="s">
        <v>20</v>
      </c>
      <c r="O176" s="11" t="s">
        <v>21</v>
      </c>
    </row>
    <row r="177" customFormat="false" ht="13.8" hidden="false" customHeight="false" outlineLevel="0" collapsed="false">
      <c r="A177" s="6" t="n">
        <v>29</v>
      </c>
      <c r="B177" s="7" t="s">
        <v>570</v>
      </c>
      <c r="C177" s="8" t="s">
        <v>571</v>
      </c>
      <c r="D177" s="9" t="n">
        <v>7130</v>
      </c>
      <c r="E177" s="8" t="s">
        <v>572</v>
      </c>
      <c r="F177" s="8" t="s">
        <v>572</v>
      </c>
      <c r="G177" s="6" t="n">
        <v>1507</v>
      </c>
      <c r="H177" s="6" t="n">
        <v>10</v>
      </c>
      <c r="I177" s="7" t="s">
        <v>573</v>
      </c>
      <c r="J177" s="8" t="s">
        <v>571</v>
      </c>
      <c r="K177" s="10" t="n">
        <v>7130</v>
      </c>
      <c r="L177" s="8" t="s">
        <v>572</v>
      </c>
      <c r="M177" s="8" t="s">
        <v>572</v>
      </c>
      <c r="N177" s="8" t="s">
        <v>20</v>
      </c>
      <c r="O177" s="11" t="s">
        <v>21</v>
      </c>
    </row>
    <row r="178" customFormat="false" ht="13.8" hidden="false" customHeight="false" outlineLevel="0" collapsed="false">
      <c r="A178" s="6" t="n">
        <v>159</v>
      </c>
      <c r="B178" s="7" t="s">
        <v>574</v>
      </c>
      <c r="C178" s="8" t="s">
        <v>575</v>
      </c>
      <c r="D178" s="9" t="n">
        <v>6460</v>
      </c>
      <c r="E178" s="8" t="s">
        <v>576</v>
      </c>
      <c r="F178" s="8" t="s">
        <v>576</v>
      </c>
      <c r="G178" s="6" t="n">
        <v>1526</v>
      </c>
      <c r="H178" s="6" t="n">
        <v>10</v>
      </c>
      <c r="I178" s="7" t="s">
        <v>577</v>
      </c>
      <c r="J178" s="8" t="s">
        <v>575</v>
      </c>
      <c r="K178" s="10" t="n">
        <v>6460</v>
      </c>
      <c r="L178" s="8" t="s">
        <v>576</v>
      </c>
      <c r="M178" s="8" t="s">
        <v>576</v>
      </c>
      <c r="N178" s="8" t="s">
        <v>20</v>
      </c>
      <c r="O178" s="11" t="s">
        <v>21</v>
      </c>
    </row>
    <row r="179" customFormat="false" ht="13.8" hidden="false" customHeight="false" outlineLevel="0" collapsed="false">
      <c r="A179" s="6" t="n">
        <v>159</v>
      </c>
      <c r="B179" s="7" t="s">
        <v>574</v>
      </c>
      <c r="C179" s="8" t="s">
        <v>575</v>
      </c>
      <c r="D179" s="9" t="n">
        <v>6460</v>
      </c>
      <c r="E179" s="8" t="s">
        <v>576</v>
      </c>
      <c r="F179" s="8" t="s">
        <v>576</v>
      </c>
      <c r="G179" s="6" t="n">
        <v>1527</v>
      </c>
      <c r="H179" s="6" t="n">
        <v>10</v>
      </c>
      <c r="I179" s="7" t="s">
        <v>24</v>
      </c>
      <c r="J179" s="8" t="s">
        <v>575</v>
      </c>
      <c r="K179" s="10" t="n">
        <v>6460</v>
      </c>
      <c r="L179" s="8" t="s">
        <v>576</v>
      </c>
      <c r="M179" s="8" t="s">
        <v>576</v>
      </c>
      <c r="N179" s="8" t="s">
        <v>20</v>
      </c>
      <c r="O179" s="11" t="s">
        <v>21</v>
      </c>
    </row>
    <row r="180" customFormat="false" ht="13.8" hidden="false" customHeight="false" outlineLevel="0" collapsed="false">
      <c r="A180" s="6" t="n">
        <v>174</v>
      </c>
      <c r="B180" s="7" t="s">
        <v>578</v>
      </c>
      <c r="C180" s="8" t="s">
        <v>579</v>
      </c>
      <c r="D180" s="9" t="n">
        <v>6460</v>
      </c>
      <c r="E180" s="8" t="s">
        <v>576</v>
      </c>
      <c r="F180" s="8" t="s">
        <v>576</v>
      </c>
      <c r="G180" s="6" t="n">
        <v>1531</v>
      </c>
      <c r="H180" s="6" t="n">
        <v>10</v>
      </c>
      <c r="I180" s="7" t="s">
        <v>580</v>
      </c>
      <c r="J180" s="8" t="s">
        <v>579</v>
      </c>
      <c r="K180" s="10" t="n">
        <v>6460</v>
      </c>
      <c r="L180" s="8" t="s">
        <v>576</v>
      </c>
      <c r="M180" s="8" t="s">
        <v>576</v>
      </c>
      <c r="N180" s="8" t="s">
        <v>20</v>
      </c>
      <c r="O180" s="11" t="s">
        <v>43</v>
      </c>
    </row>
    <row r="181" customFormat="false" ht="13.8" hidden="false" customHeight="false" outlineLevel="0" collapsed="false">
      <c r="A181" s="6" t="n">
        <v>288</v>
      </c>
      <c r="B181" s="7" t="s">
        <v>581</v>
      </c>
      <c r="C181" s="8" t="s">
        <v>582</v>
      </c>
      <c r="D181" s="9" t="n">
        <v>6560</v>
      </c>
      <c r="E181" s="8" t="s">
        <v>583</v>
      </c>
      <c r="F181" s="8" t="s">
        <v>583</v>
      </c>
      <c r="G181" s="6" t="n">
        <v>1540</v>
      </c>
      <c r="H181" s="6" t="n">
        <v>10</v>
      </c>
      <c r="I181" s="7" t="s">
        <v>584</v>
      </c>
      <c r="J181" s="8" t="s">
        <v>582</v>
      </c>
      <c r="K181" s="10" t="n">
        <v>6560</v>
      </c>
      <c r="L181" s="8" t="s">
        <v>583</v>
      </c>
      <c r="M181" s="8" t="s">
        <v>583</v>
      </c>
      <c r="N181" s="8" t="s">
        <v>20</v>
      </c>
      <c r="O181" s="11" t="s">
        <v>21</v>
      </c>
    </row>
    <row r="182" customFormat="false" ht="13.8" hidden="false" customHeight="false" outlineLevel="0" collapsed="false">
      <c r="A182" s="6" t="n">
        <v>1375</v>
      </c>
      <c r="B182" s="7" t="s">
        <v>333</v>
      </c>
      <c r="C182" s="8" t="s">
        <v>334</v>
      </c>
      <c r="D182" s="9" t="n">
        <v>5000</v>
      </c>
      <c r="E182" s="8" t="s">
        <v>335</v>
      </c>
      <c r="F182" s="8" t="s">
        <v>335</v>
      </c>
      <c r="G182" s="6" t="n">
        <v>1541</v>
      </c>
      <c r="H182" s="6" t="n">
        <v>10</v>
      </c>
      <c r="I182" s="7" t="s">
        <v>585</v>
      </c>
      <c r="J182" s="8" t="s">
        <v>586</v>
      </c>
      <c r="K182" s="10" t="n">
        <v>6560</v>
      </c>
      <c r="L182" s="8" t="s">
        <v>583</v>
      </c>
      <c r="M182" s="8" t="s">
        <v>583</v>
      </c>
      <c r="N182" s="8" t="s">
        <v>20</v>
      </c>
      <c r="O182" s="11" t="s">
        <v>43</v>
      </c>
    </row>
    <row r="183" customFormat="false" ht="13.8" hidden="false" customHeight="false" outlineLevel="0" collapsed="false">
      <c r="A183" s="6" t="n">
        <v>3</v>
      </c>
      <c r="B183" s="7" t="s">
        <v>587</v>
      </c>
      <c r="C183" s="8" t="s">
        <v>588</v>
      </c>
      <c r="D183" s="9" t="n">
        <v>6590</v>
      </c>
      <c r="E183" s="8" t="s">
        <v>589</v>
      </c>
      <c r="F183" s="8" t="s">
        <v>589</v>
      </c>
      <c r="G183" s="6" t="n">
        <v>1564</v>
      </c>
      <c r="H183" s="6" t="n">
        <v>1</v>
      </c>
      <c r="I183" s="7" t="s">
        <v>590</v>
      </c>
      <c r="J183" s="8" t="s">
        <v>588</v>
      </c>
      <c r="K183" s="10" t="n">
        <v>6590</v>
      </c>
      <c r="L183" s="8" t="s">
        <v>589</v>
      </c>
      <c r="M183" s="8" t="s">
        <v>589</v>
      </c>
      <c r="N183" s="8" t="s">
        <v>73</v>
      </c>
      <c r="O183" s="11" t="s">
        <v>43</v>
      </c>
    </row>
    <row r="184" customFormat="false" ht="13.8" hidden="false" customHeight="false" outlineLevel="0" collapsed="false">
      <c r="A184" s="12" t="n">
        <v>3</v>
      </c>
      <c r="B184" s="13" t="s">
        <v>587</v>
      </c>
      <c r="C184" s="1" t="s">
        <v>588</v>
      </c>
      <c r="D184" s="13" t="s">
        <v>591</v>
      </c>
      <c r="E184" s="1" t="s">
        <v>589</v>
      </c>
      <c r="F184" s="1" t="s">
        <v>589</v>
      </c>
      <c r="G184" s="12" t="n">
        <v>1564</v>
      </c>
      <c r="H184" s="6" t="n">
        <v>1</v>
      </c>
      <c r="I184" s="1" t="s">
        <v>590</v>
      </c>
      <c r="J184" s="1" t="s">
        <v>592</v>
      </c>
      <c r="K184" s="14" t="n">
        <v>6590</v>
      </c>
      <c r="L184" s="1" t="s">
        <v>589</v>
      </c>
      <c r="M184" s="1" t="s">
        <v>589</v>
      </c>
      <c r="N184" s="8" t="s">
        <v>73</v>
      </c>
      <c r="O184" s="11" t="s">
        <v>43</v>
      </c>
    </row>
    <row r="185" customFormat="false" ht="13.8" hidden="false" customHeight="false" outlineLevel="0" collapsed="false">
      <c r="A185" s="6" t="n">
        <v>882</v>
      </c>
      <c r="B185" s="7" t="s">
        <v>593</v>
      </c>
      <c r="C185" s="8" t="s">
        <v>594</v>
      </c>
      <c r="D185" s="9" t="n">
        <v>6530</v>
      </c>
      <c r="E185" s="8" t="s">
        <v>595</v>
      </c>
      <c r="F185" s="8" t="s">
        <v>595</v>
      </c>
      <c r="G185" s="6" t="n">
        <v>1570</v>
      </c>
      <c r="H185" s="6" t="n">
        <v>10</v>
      </c>
      <c r="I185" s="7" t="s">
        <v>24</v>
      </c>
      <c r="J185" s="8" t="s">
        <v>594</v>
      </c>
      <c r="K185" s="10" t="n">
        <v>6530</v>
      </c>
      <c r="L185" s="8" t="s">
        <v>595</v>
      </c>
      <c r="M185" s="8" t="s">
        <v>595</v>
      </c>
      <c r="N185" s="8" t="s">
        <v>20</v>
      </c>
      <c r="O185" s="11" t="s">
        <v>21</v>
      </c>
    </row>
    <row r="186" customFormat="false" ht="13.8" hidden="false" customHeight="false" outlineLevel="0" collapsed="false">
      <c r="A186" s="6" t="n">
        <v>235</v>
      </c>
      <c r="B186" s="7" t="s">
        <v>596</v>
      </c>
      <c r="C186" s="8" t="s">
        <v>597</v>
      </c>
      <c r="D186" s="9" t="n">
        <v>7120</v>
      </c>
      <c r="E186" s="8" t="s">
        <v>598</v>
      </c>
      <c r="F186" s="8" t="s">
        <v>599</v>
      </c>
      <c r="G186" s="6" t="n">
        <v>1579</v>
      </c>
      <c r="H186" s="6" t="n">
        <v>10</v>
      </c>
      <c r="I186" s="7" t="s">
        <v>600</v>
      </c>
      <c r="J186" s="8" t="s">
        <v>597</v>
      </c>
      <c r="K186" s="10" t="n">
        <v>7120</v>
      </c>
      <c r="L186" s="8" t="s">
        <v>598</v>
      </c>
      <c r="M186" s="8" t="s">
        <v>599</v>
      </c>
      <c r="N186" s="8" t="s">
        <v>20</v>
      </c>
      <c r="O186" s="11" t="s">
        <v>21</v>
      </c>
    </row>
    <row r="187" customFormat="false" ht="13.8" hidden="false" customHeight="false" outlineLevel="0" collapsed="false">
      <c r="A187" s="6" t="n">
        <v>830</v>
      </c>
      <c r="B187" s="7" t="s">
        <v>601</v>
      </c>
      <c r="C187" s="8" t="s">
        <v>602</v>
      </c>
      <c r="D187" s="9" t="n">
        <v>6120</v>
      </c>
      <c r="E187" s="8" t="s">
        <v>603</v>
      </c>
      <c r="F187" s="8" t="s">
        <v>604</v>
      </c>
      <c r="G187" s="6" t="n">
        <v>1585</v>
      </c>
      <c r="H187" s="6" t="n">
        <v>1</v>
      </c>
      <c r="I187" s="7" t="s">
        <v>605</v>
      </c>
      <c r="J187" s="8" t="s">
        <v>602</v>
      </c>
      <c r="K187" s="10" t="n">
        <v>6120</v>
      </c>
      <c r="L187" s="8" t="s">
        <v>603</v>
      </c>
      <c r="M187" s="8" t="s">
        <v>604</v>
      </c>
      <c r="N187" s="8" t="s">
        <v>73</v>
      </c>
      <c r="O187" s="11" t="s">
        <v>43</v>
      </c>
    </row>
    <row r="188" customFormat="false" ht="13.8" hidden="false" customHeight="false" outlineLevel="0" collapsed="false">
      <c r="A188" s="12" t="n">
        <v>830</v>
      </c>
      <c r="B188" s="13" t="s">
        <v>601</v>
      </c>
      <c r="C188" s="1" t="s">
        <v>602</v>
      </c>
      <c r="D188" s="13" t="s">
        <v>606</v>
      </c>
      <c r="E188" s="1" t="s">
        <v>603</v>
      </c>
      <c r="F188" s="1" t="s">
        <v>604</v>
      </c>
      <c r="G188" s="12" t="n">
        <v>1585</v>
      </c>
      <c r="H188" s="6" t="n">
        <v>1</v>
      </c>
      <c r="I188" s="1" t="s">
        <v>605</v>
      </c>
      <c r="J188" s="1" t="s">
        <v>602</v>
      </c>
      <c r="K188" s="14" t="n">
        <v>6120</v>
      </c>
      <c r="L188" s="1" t="s">
        <v>603</v>
      </c>
      <c r="M188" s="1" t="s">
        <v>604</v>
      </c>
      <c r="N188" s="8" t="s">
        <v>73</v>
      </c>
      <c r="O188" s="11" t="s">
        <v>43</v>
      </c>
    </row>
    <row r="189" customFormat="false" ht="13.8" hidden="false" customHeight="false" outlineLevel="0" collapsed="false">
      <c r="A189" s="6" t="n">
        <v>827</v>
      </c>
      <c r="B189" s="7" t="s">
        <v>607</v>
      </c>
      <c r="C189" s="8" t="s">
        <v>608</v>
      </c>
      <c r="D189" s="9" t="n">
        <v>7730</v>
      </c>
      <c r="E189" s="8" t="s">
        <v>609</v>
      </c>
      <c r="F189" s="8" t="s">
        <v>610</v>
      </c>
      <c r="G189" s="6" t="n">
        <v>1622</v>
      </c>
      <c r="H189" s="6" t="n">
        <v>8</v>
      </c>
      <c r="I189" s="7" t="s">
        <v>611</v>
      </c>
      <c r="J189" s="8" t="s">
        <v>608</v>
      </c>
      <c r="K189" s="10" t="n">
        <v>7730</v>
      </c>
      <c r="L189" s="8" t="s">
        <v>609</v>
      </c>
      <c r="M189" s="8" t="s">
        <v>610</v>
      </c>
      <c r="N189" s="8" t="s">
        <v>20</v>
      </c>
      <c r="O189" s="11" t="s">
        <v>43</v>
      </c>
    </row>
    <row r="190" customFormat="false" ht="13.8" hidden="false" customHeight="false" outlineLevel="0" collapsed="false">
      <c r="A190" s="6" t="n">
        <v>910</v>
      </c>
      <c r="B190" s="7" t="s">
        <v>612</v>
      </c>
      <c r="C190" s="8" t="s">
        <v>613</v>
      </c>
      <c r="D190" s="9" t="n">
        <v>7600</v>
      </c>
      <c r="E190" s="8" t="s">
        <v>614</v>
      </c>
      <c r="F190" s="8" t="s">
        <v>614</v>
      </c>
      <c r="G190" s="6" t="n">
        <v>1636</v>
      </c>
      <c r="H190" s="6" t="n">
        <v>8</v>
      </c>
      <c r="I190" s="7" t="s">
        <v>502</v>
      </c>
      <c r="J190" s="8" t="s">
        <v>613</v>
      </c>
      <c r="K190" s="10" t="n">
        <v>7600</v>
      </c>
      <c r="L190" s="8" t="s">
        <v>614</v>
      </c>
      <c r="M190" s="8" t="s">
        <v>614</v>
      </c>
      <c r="N190" s="8" t="s">
        <v>20</v>
      </c>
      <c r="O190" s="11" t="s">
        <v>21</v>
      </c>
    </row>
    <row r="191" customFormat="false" ht="13.8" hidden="false" customHeight="false" outlineLevel="0" collapsed="false">
      <c r="A191" s="6" t="n">
        <v>1456</v>
      </c>
      <c r="B191" s="7" t="s">
        <v>410</v>
      </c>
      <c r="C191" s="8" t="s">
        <v>411</v>
      </c>
      <c r="D191" s="9" t="n">
        <v>7063</v>
      </c>
      <c r="E191" s="8" t="s">
        <v>412</v>
      </c>
      <c r="F191" s="8" t="s">
        <v>413</v>
      </c>
      <c r="G191" s="6" t="n">
        <v>1638</v>
      </c>
      <c r="H191" s="6" t="n">
        <v>8</v>
      </c>
      <c r="I191" s="7" t="s">
        <v>615</v>
      </c>
      <c r="J191" s="8" t="s">
        <v>616</v>
      </c>
      <c r="K191" s="10" t="n">
        <v>7601</v>
      </c>
      <c r="L191" s="8" t="s">
        <v>617</v>
      </c>
      <c r="M191" s="8" t="s">
        <v>614</v>
      </c>
      <c r="N191" s="8" t="s">
        <v>20</v>
      </c>
      <c r="O191" s="11" t="s">
        <v>43</v>
      </c>
    </row>
    <row r="192" customFormat="false" ht="13.8" hidden="false" customHeight="false" outlineLevel="0" collapsed="false">
      <c r="A192" s="6" t="n">
        <v>237</v>
      </c>
      <c r="B192" s="7" t="s">
        <v>618</v>
      </c>
      <c r="C192" s="8" t="s">
        <v>619</v>
      </c>
      <c r="D192" s="9" t="n">
        <v>7540</v>
      </c>
      <c r="E192" s="8" t="s">
        <v>620</v>
      </c>
      <c r="F192" s="8" t="s">
        <v>621</v>
      </c>
      <c r="G192" s="6" t="n">
        <v>1688</v>
      </c>
      <c r="H192" s="6" t="n">
        <v>8</v>
      </c>
      <c r="I192" s="7" t="s">
        <v>622</v>
      </c>
      <c r="J192" s="8" t="s">
        <v>619</v>
      </c>
      <c r="K192" s="10" t="n">
        <v>7540</v>
      </c>
      <c r="L192" s="8" t="s">
        <v>620</v>
      </c>
      <c r="M192" s="8" t="s">
        <v>621</v>
      </c>
      <c r="N192" s="8" t="s">
        <v>20</v>
      </c>
      <c r="O192" s="11" t="s">
        <v>21</v>
      </c>
    </row>
    <row r="193" customFormat="false" ht="13.8" hidden="false" customHeight="false" outlineLevel="0" collapsed="false">
      <c r="A193" s="6" t="n">
        <v>181</v>
      </c>
      <c r="B193" s="7" t="s">
        <v>623</v>
      </c>
      <c r="C193" s="8" t="s">
        <v>624</v>
      </c>
      <c r="D193" s="9" t="n">
        <v>7540</v>
      </c>
      <c r="E193" s="8" t="s">
        <v>620</v>
      </c>
      <c r="F193" s="8" t="s">
        <v>621</v>
      </c>
      <c r="G193" s="6" t="n">
        <v>1689</v>
      </c>
      <c r="H193" s="6" t="n">
        <v>8</v>
      </c>
      <c r="I193" s="7" t="s">
        <v>447</v>
      </c>
      <c r="J193" s="8" t="s">
        <v>624</v>
      </c>
      <c r="K193" s="10" t="n">
        <v>7540</v>
      </c>
      <c r="L193" s="8" t="s">
        <v>620</v>
      </c>
      <c r="M193" s="8" t="s">
        <v>621</v>
      </c>
      <c r="N193" s="8" t="s">
        <v>20</v>
      </c>
      <c r="O193" s="11" t="s">
        <v>21</v>
      </c>
    </row>
    <row r="194" customFormat="false" ht="13.8" hidden="false" customHeight="false" outlineLevel="0" collapsed="false">
      <c r="A194" s="6" t="n">
        <v>907</v>
      </c>
      <c r="B194" s="7" t="s">
        <v>625</v>
      </c>
      <c r="C194" s="8" t="s">
        <v>626</v>
      </c>
      <c r="D194" s="9" t="n">
        <v>7520</v>
      </c>
      <c r="E194" s="8" t="s">
        <v>627</v>
      </c>
      <c r="F194" s="8" t="s">
        <v>621</v>
      </c>
      <c r="G194" s="6" t="n">
        <v>1695</v>
      </c>
      <c r="H194" s="6" t="n">
        <v>8</v>
      </c>
      <c r="I194" s="7" t="s">
        <v>120</v>
      </c>
      <c r="J194" s="8" t="s">
        <v>626</v>
      </c>
      <c r="K194" s="10" t="n">
        <v>7520</v>
      </c>
      <c r="L194" s="8" t="s">
        <v>627</v>
      </c>
      <c r="M194" s="8" t="s">
        <v>621</v>
      </c>
      <c r="N194" s="8" t="s">
        <v>20</v>
      </c>
      <c r="O194" s="11" t="s">
        <v>21</v>
      </c>
    </row>
    <row r="195" customFormat="false" ht="13.8" hidden="false" customHeight="false" outlineLevel="0" collapsed="false">
      <c r="A195" s="6" t="n">
        <v>231</v>
      </c>
      <c r="B195" s="7" t="s">
        <v>300</v>
      </c>
      <c r="C195" s="8" t="s">
        <v>628</v>
      </c>
      <c r="D195" s="9" t="n">
        <v>7500</v>
      </c>
      <c r="E195" s="8" t="s">
        <v>621</v>
      </c>
      <c r="F195" s="8" t="s">
        <v>621</v>
      </c>
      <c r="G195" s="6" t="n">
        <v>1698</v>
      </c>
      <c r="H195" s="6" t="n">
        <v>8</v>
      </c>
      <c r="I195" s="7" t="s">
        <v>629</v>
      </c>
      <c r="J195" s="8" t="s">
        <v>628</v>
      </c>
      <c r="K195" s="10" t="n">
        <v>7500</v>
      </c>
      <c r="L195" s="8" t="s">
        <v>621</v>
      </c>
      <c r="M195" s="8" t="s">
        <v>621</v>
      </c>
      <c r="N195" s="8" t="s">
        <v>20</v>
      </c>
      <c r="O195" s="11" t="s">
        <v>21</v>
      </c>
    </row>
    <row r="196" customFormat="false" ht="13.8" hidden="false" customHeight="false" outlineLevel="0" collapsed="false">
      <c r="A196" s="6" t="n">
        <v>705</v>
      </c>
      <c r="B196" s="7" t="s">
        <v>630</v>
      </c>
      <c r="C196" s="8" t="s">
        <v>631</v>
      </c>
      <c r="D196" s="9" t="n">
        <v>7500</v>
      </c>
      <c r="E196" s="8" t="s">
        <v>621</v>
      </c>
      <c r="F196" s="8" t="s">
        <v>621</v>
      </c>
      <c r="G196" s="6" t="n">
        <v>1699</v>
      </c>
      <c r="H196" s="6" t="n">
        <v>8</v>
      </c>
      <c r="I196" s="7" t="s">
        <v>632</v>
      </c>
      <c r="J196" s="8" t="s">
        <v>631</v>
      </c>
      <c r="K196" s="10" t="n">
        <v>7500</v>
      </c>
      <c r="L196" s="8" t="s">
        <v>621</v>
      </c>
      <c r="M196" s="8" t="s">
        <v>621</v>
      </c>
      <c r="N196" s="8" t="s">
        <v>20</v>
      </c>
      <c r="O196" s="11" t="s">
        <v>21</v>
      </c>
    </row>
    <row r="197" customFormat="false" ht="13.8" hidden="false" customHeight="false" outlineLevel="0" collapsed="false">
      <c r="A197" s="6" t="n">
        <v>167</v>
      </c>
      <c r="B197" s="7" t="s">
        <v>633</v>
      </c>
      <c r="C197" s="8" t="s">
        <v>634</v>
      </c>
      <c r="D197" s="9" t="n">
        <v>7500</v>
      </c>
      <c r="E197" s="8" t="s">
        <v>621</v>
      </c>
      <c r="F197" s="8" t="s">
        <v>621</v>
      </c>
      <c r="G197" s="6" t="n">
        <v>1706</v>
      </c>
      <c r="H197" s="6" t="n">
        <v>8</v>
      </c>
      <c r="I197" s="7" t="s">
        <v>635</v>
      </c>
      <c r="J197" s="8" t="s">
        <v>634</v>
      </c>
      <c r="K197" s="10" t="n">
        <v>7500</v>
      </c>
      <c r="L197" s="8" t="s">
        <v>621</v>
      </c>
      <c r="M197" s="8" t="s">
        <v>621</v>
      </c>
      <c r="N197" s="8" t="s">
        <v>20</v>
      </c>
      <c r="O197" s="11" t="s">
        <v>21</v>
      </c>
    </row>
    <row r="198" customFormat="false" ht="13.8" hidden="false" customHeight="false" outlineLevel="0" collapsed="false">
      <c r="A198" s="6" t="n">
        <v>289</v>
      </c>
      <c r="B198" s="7" t="s">
        <v>636</v>
      </c>
      <c r="C198" s="8" t="s">
        <v>637</v>
      </c>
      <c r="D198" s="9" t="n">
        <v>7500</v>
      </c>
      <c r="E198" s="8" t="s">
        <v>621</v>
      </c>
      <c r="F198" s="8" t="s">
        <v>621</v>
      </c>
      <c r="G198" s="6" t="n">
        <v>1709</v>
      </c>
      <c r="H198" s="6" t="n">
        <v>8</v>
      </c>
      <c r="I198" s="7" t="s">
        <v>24</v>
      </c>
      <c r="J198" s="8" t="s">
        <v>638</v>
      </c>
      <c r="K198" s="10" t="n">
        <v>7500</v>
      </c>
      <c r="L198" s="8" t="s">
        <v>621</v>
      </c>
      <c r="M198" s="8" t="s">
        <v>621</v>
      </c>
      <c r="N198" s="8" t="s">
        <v>20</v>
      </c>
      <c r="O198" s="11" t="s">
        <v>21</v>
      </c>
    </row>
    <row r="199" customFormat="false" ht="13.8" hidden="false" customHeight="false" outlineLevel="0" collapsed="false">
      <c r="A199" s="6" t="n">
        <v>832</v>
      </c>
      <c r="B199" s="7" t="s">
        <v>639</v>
      </c>
      <c r="C199" s="8" t="s">
        <v>640</v>
      </c>
      <c r="D199" s="9" t="n">
        <v>7540</v>
      </c>
      <c r="E199" s="8" t="s">
        <v>620</v>
      </c>
      <c r="F199" s="8" t="s">
        <v>621</v>
      </c>
      <c r="G199" s="6" t="n">
        <v>1714</v>
      </c>
      <c r="H199" s="6" t="n">
        <v>8</v>
      </c>
      <c r="I199" s="7" t="s">
        <v>641</v>
      </c>
      <c r="J199" s="8" t="s">
        <v>642</v>
      </c>
      <c r="K199" s="10" t="n">
        <v>7500</v>
      </c>
      <c r="L199" s="8" t="s">
        <v>621</v>
      </c>
      <c r="M199" s="8" t="s">
        <v>621</v>
      </c>
      <c r="N199" s="8" t="s">
        <v>20</v>
      </c>
      <c r="O199" s="11" t="s">
        <v>43</v>
      </c>
    </row>
    <row r="200" customFormat="false" ht="13.8" hidden="false" customHeight="false" outlineLevel="0" collapsed="false">
      <c r="A200" s="6" t="n">
        <v>170</v>
      </c>
      <c r="B200" s="7" t="s">
        <v>643</v>
      </c>
      <c r="C200" s="8" t="s">
        <v>644</v>
      </c>
      <c r="D200" s="9" t="n">
        <v>7900</v>
      </c>
      <c r="E200" s="8" t="s">
        <v>645</v>
      </c>
      <c r="F200" s="8" t="s">
        <v>645</v>
      </c>
      <c r="G200" s="6" t="n">
        <v>1735</v>
      </c>
      <c r="H200" s="6" t="n">
        <v>8</v>
      </c>
      <c r="I200" s="7" t="s">
        <v>646</v>
      </c>
      <c r="J200" s="8" t="s">
        <v>644</v>
      </c>
      <c r="K200" s="10" t="n">
        <v>7900</v>
      </c>
      <c r="L200" s="8" t="s">
        <v>645</v>
      </c>
      <c r="M200" s="8" t="s">
        <v>645</v>
      </c>
      <c r="N200" s="8" t="s">
        <v>20</v>
      </c>
      <c r="O200" s="11" t="s">
        <v>21</v>
      </c>
    </row>
    <row r="201" customFormat="false" ht="13.8" hidden="false" customHeight="false" outlineLevel="0" collapsed="false">
      <c r="A201" s="6" t="n">
        <v>170</v>
      </c>
      <c r="B201" s="7" t="s">
        <v>643</v>
      </c>
      <c r="C201" s="8" t="s">
        <v>644</v>
      </c>
      <c r="D201" s="9" t="n">
        <v>7900</v>
      </c>
      <c r="E201" s="8" t="s">
        <v>645</v>
      </c>
      <c r="F201" s="8" t="s">
        <v>645</v>
      </c>
      <c r="G201" s="6" t="n">
        <v>1738</v>
      </c>
      <c r="H201" s="6" t="n">
        <v>8</v>
      </c>
      <c r="I201" s="7" t="s">
        <v>647</v>
      </c>
      <c r="J201" s="8" t="s">
        <v>644</v>
      </c>
      <c r="K201" s="10" t="n">
        <v>7900</v>
      </c>
      <c r="L201" s="8" t="s">
        <v>645</v>
      </c>
      <c r="M201" s="8" t="s">
        <v>645</v>
      </c>
      <c r="N201" s="8" t="s">
        <v>20</v>
      </c>
      <c r="O201" s="11" t="s">
        <v>21</v>
      </c>
    </row>
    <row r="202" customFormat="false" ht="13.8" hidden="false" customHeight="false" outlineLevel="0" collapsed="false">
      <c r="A202" s="6" t="n">
        <v>1456</v>
      </c>
      <c r="B202" s="7" t="s">
        <v>410</v>
      </c>
      <c r="C202" s="8" t="s">
        <v>411</v>
      </c>
      <c r="D202" s="9" t="n">
        <v>7063</v>
      </c>
      <c r="E202" s="8" t="s">
        <v>412</v>
      </c>
      <c r="F202" s="8" t="s">
        <v>413</v>
      </c>
      <c r="G202" s="6" t="n">
        <v>1739</v>
      </c>
      <c r="H202" s="6" t="n">
        <v>8</v>
      </c>
      <c r="I202" s="7" t="s">
        <v>648</v>
      </c>
      <c r="J202" s="8" t="s">
        <v>649</v>
      </c>
      <c r="K202" s="10" t="n">
        <v>7903</v>
      </c>
      <c r="L202" s="8" t="s">
        <v>650</v>
      </c>
      <c r="M202" s="8" t="s">
        <v>645</v>
      </c>
      <c r="N202" s="8" t="s">
        <v>20</v>
      </c>
      <c r="O202" s="11" t="s">
        <v>43</v>
      </c>
    </row>
    <row r="203" customFormat="false" ht="13.8" hidden="false" customHeight="false" outlineLevel="0" collapsed="false">
      <c r="A203" s="6" t="n">
        <v>832</v>
      </c>
      <c r="B203" s="7" t="s">
        <v>639</v>
      </c>
      <c r="C203" s="8" t="s">
        <v>640</v>
      </c>
      <c r="D203" s="9" t="n">
        <v>7540</v>
      </c>
      <c r="E203" s="8" t="s">
        <v>620</v>
      </c>
      <c r="F203" s="8" t="s">
        <v>621</v>
      </c>
      <c r="G203" s="6" t="n">
        <v>1740</v>
      </c>
      <c r="H203" s="6" t="n">
        <v>8</v>
      </c>
      <c r="I203" s="7" t="s">
        <v>651</v>
      </c>
      <c r="J203" s="8" t="s">
        <v>652</v>
      </c>
      <c r="K203" s="10" t="n">
        <v>7900</v>
      </c>
      <c r="L203" s="8" t="s">
        <v>645</v>
      </c>
      <c r="M203" s="8" t="s">
        <v>645</v>
      </c>
      <c r="N203" s="8" t="s">
        <v>20</v>
      </c>
      <c r="O203" s="11" t="s">
        <v>43</v>
      </c>
    </row>
    <row r="204" customFormat="false" ht="13.8" hidden="false" customHeight="false" outlineLevel="0" collapsed="false">
      <c r="A204" s="6" t="n">
        <v>967</v>
      </c>
      <c r="B204" s="7" t="s">
        <v>653</v>
      </c>
      <c r="C204" s="8" t="s">
        <v>654</v>
      </c>
      <c r="D204" s="9" t="n">
        <v>4540</v>
      </c>
      <c r="E204" s="8" t="s">
        <v>655</v>
      </c>
      <c r="F204" s="8" t="s">
        <v>655</v>
      </c>
      <c r="G204" s="6" t="n">
        <v>1751</v>
      </c>
      <c r="H204" s="6" t="n">
        <v>3</v>
      </c>
      <c r="I204" s="7" t="s">
        <v>656</v>
      </c>
      <c r="J204" s="8" t="s">
        <v>654</v>
      </c>
      <c r="K204" s="10" t="n">
        <v>4540</v>
      </c>
      <c r="L204" s="8" t="s">
        <v>655</v>
      </c>
      <c r="M204" s="8" t="s">
        <v>655</v>
      </c>
      <c r="N204" s="8" t="s">
        <v>20</v>
      </c>
      <c r="O204" s="11" t="s">
        <v>21</v>
      </c>
    </row>
    <row r="205" customFormat="false" ht="13.8" hidden="false" customHeight="false" outlineLevel="0" collapsed="false">
      <c r="A205" s="6" t="n">
        <v>110</v>
      </c>
      <c r="B205" s="7" t="s">
        <v>657</v>
      </c>
      <c r="C205" s="8" t="s">
        <v>658</v>
      </c>
      <c r="D205" s="9" t="n">
        <v>4190</v>
      </c>
      <c r="E205" s="8" t="s">
        <v>659</v>
      </c>
      <c r="F205" s="8" t="s">
        <v>659</v>
      </c>
      <c r="G205" s="6" t="n">
        <v>1762</v>
      </c>
      <c r="H205" s="6" t="n">
        <v>3</v>
      </c>
      <c r="I205" s="7" t="s">
        <v>657</v>
      </c>
      <c r="J205" s="8" t="s">
        <v>658</v>
      </c>
      <c r="K205" s="10" t="n">
        <v>4190</v>
      </c>
      <c r="L205" s="8" t="s">
        <v>659</v>
      </c>
      <c r="M205" s="8" t="s">
        <v>659</v>
      </c>
      <c r="N205" s="8" t="s">
        <v>20</v>
      </c>
      <c r="O205" s="11" t="s">
        <v>21</v>
      </c>
    </row>
    <row r="206" customFormat="false" ht="13.8" hidden="false" customHeight="false" outlineLevel="0" collapsed="false">
      <c r="A206" s="6" t="n">
        <v>1380</v>
      </c>
      <c r="B206" s="7" t="s">
        <v>660</v>
      </c>
      <c r="C206" s="8" t="s">
        <v>661</v>
      </c>
      <c r="D206" s="9" t="n">
        <v>4500</v>
      </c>
      <c r="E206" s="8" t="s">
        <v>662</v>
      </c>
      <c r="F206" s="8" t="s">
        <v>662</v>
      </c>
      <c r="G206" s="6" t="n">
        <v>1777</v>
      </c>
      <c r="H206" s="6" t="n">
        <v>3</v>
      </c>
      <c r="I206" s="7" t="s">
        <v>663</v>
      </c>
      <c r="J206" s="8" t="s">
        <v>661</v>
      </c>
      <c r="K206" s="10" t="n">
        <v>4500</v>
      </c>
      <c r="L206" s="8" t="s">
        <v>662</v>
      </c>
      <c r="M206" s="8" t="s">
        <v>662</v>
      </c>
      <c r="N206" s="8" t="s">
        <v>20</v>
      </c>
      <c r="O206" s="11" t="s">
        <v>21</v>
      </c>
    </row>
    <row r="207" customFormat="false" ht="13.8" hidden="false" customHeight="false" outlineLevel="0" collapsed="false">
      <c r="A207" s="6" t="n">
        <v>482</v>
      </c>
      <c r="B207" s="7" t="s">
        <v>664</v>
      </c>
      <c r="C207" s="8" t="s">
        <v>665</v>
      </c>
      <c r="D207" s="9" t="n">
        <v>4500</v>
      </c>
      <c r="E207" s="8" t="s">
        <v>662</v>
      </c>
      <c r="F207" s="8" t="s">
        <v>662</v>
      </c>
      <c r="G207" s="6" t="n">
        <v>1778</v>
      </c>
      <c r="H207" s="6" t="n">
        <v>3</v>
      </c>
      <c r="I207" s="7" t="s">
        <v>159</v>
      </c>
      <c r="J207" s="8" t="s">
        <v>665</v>
      </c>
      <c r="K207" s="10" t="n">
        <v>4500</v>
      </c>
      <c r="L207" s="8" t="s">
        <v>662</v>
      </c>
      <c r="M207" s="8" t="s">
        <v>662</v>
      </c>
      <c r="N207" s="8" t="s">
        <v>20</v>
      </c>
      <c r="O207" s="11" t="s">
        <v>21</v>
      </c>
    </row>
    <row r="208" customFormat="false" ht="13.8" hidden="false" customHeight="false" outlineLevel="0" collapsed="false">
      <c r="A208" s="6" t="n">
        <v>796</v>
      </c>
      <c r="B208" s="7" t="s">
        <v>666</v>
      </c>
      <c r="C208" s="8" t="s">
        <v>667</v>
      </c>
      <c r="D208" s="9" t="n">
        <v>4500</v>
      </c>
      <c r="E208" s="8" t="s">
        <v>662</v>
      </c>
      <c r="F208" s="8" t="s">
        <v>662</v>
      </c>
      <c r="G208" s="6" t="n">
        <v>1781</v>
      </c>
      <c r="H208" s="6" t="n">
        <v>3</v>
      </c>
      <c r="I208" s="7" t="s">
        <v>244</v>
      </c>
      <c r="J208" s="8" t="s">
        <v>667</v>
      </c>
      <c r="K208" s="10" t="n">
        <v>4500</v>
      </c>
      <c r="L208" s="8" t="s">
        <v>662</v>
      </c>
      <c r="M208" s="8" t="s">
        <v>662</v>
      </c>
      <c r="N208" s="8" t="s">
        <v>20</v>
      </c>
      <c r="O208" s="11" t="s">
        <v>21</v>
      </c>
    </row>
    <row r="209" customFormat="false" ht="13.8" hidden="false" customHeight="false" outlineLevel="0" collapsed="false">
      <c r="A209" s="6" t="n">
        <v>5</v>
      </c>
      <c r="B209" s="7" t="s">
        <v>668</v>
      </c>
      <c r="C209" s="8" t="s">
        <v>669</v>
      </c>
      <c r="D209" s="9" t="n">
        <v>4500</v>
      </c>
      <c r="E209" s="8" t="s">
        <v>670</v>
      </c>
      <c r="F209" s="8" t="s">
        <v>662</v>
      </c>
      <c r="G209" s="6" t="n">
        <v>1784</v>
      </c>
      <c r="H209" s="6" t="n">
        <v>1</v>
      </c>
      <c r="I209" s="7" t="s">
        <v>671</v>
      </c>
      <c r="J209" s="8" t="s">
        <v>669</v>
      </c>
      <c r="K209" s="10" t="n">
        <v>4500</v>
      </c>
      <c r="L209" s="8" t="s">
        <v>670</v>
      </c>
      <c r="M209" s="8" t="s">
        <v>662</v>
      </c>
      <c r="N209" s="8" t="s">
        <v>73</v>
      </c>
      <c r="O209" s="11" t="s">
        <v>43</v>
      </c>
    </row>
    <row r="210" customFormat="false" ht="13.8" hidden="false" customHeight="false" outlineLevel="0" collapsed="false">
      <c r="A210" s="12" t="n">
        <v>5</v>
      </c>
      <c r="B210" s="13" t="s">
        <v>668</v>
      </c>
      <c r="C210" s="1" t="s">
        <v>669</v>
      </c>
      <c r="D210" s="13" t="s">
        <v>672</v>
      </c>
      <c r="E210" s="1" t="s">
        <v>670</v>
      </c>
      <c r="F210" s="1" t="s">
        <v>662</v>
      </c>
      <c r="G210" s="12" t="n">
        <v>1784</v>
      </c>
      <c r="H210" s="6" t="n">
        <v>1</v>
      </c>
      <c r="I210" s="1" t="s">
        <v>671</v>
      </c>
      <c r="J210" s="1" t="s">
        <v>669</v>
      </c>
      <c r="K210" s="14" t="n">
        <v>4500</v>
      </c>
      <c r="L210" s="1" t="s">
        <v>670</v>
      </c>
      <c r="M210" s="1" t="s">
        <v>662</v>
      </c>
      <c r="N210" s="8" t="s">
        <v>73</v>
      </c>
      <c r="O210" s="11" t="s">
        <v>43</v>
      </c>
    </row>
    <row r="211" customFormat="false" ht="13.8" hidden="false" customHeight="false" outlineLevel="0" collapsed="false">
      <c r="A211" s="6" t="n">
        <v>874</v>
      </c>
      <c r="B211" s="7" t="s">
        <v>673</v>
      </c>
      <c r="C211" s="8" t="s">
        <v>674</v>
      </c>
      <c r="D211" s="9" t="n">
        <v>4590</v>
      </c>
      <c r="E211" s="8" t="s">
        <v>675</v>
      </c>
      <c r="F211" s="8" t="s">
        <v>675</v>
      </c>
      <c r="G211" s="6" t="n">
        <v>1802</v>
      </c>
      <c r="H211" s="6" t="n">
        <v>3</v>
      </c>
      <c r="I211" s="7" t="s">
        <v>676</v>
      </c>
      <c r="J211" s="8" t="s">
        <v>674</v>
      </c>
      <c r="K211" s="10" t="n">
        <v>4590</v>
      </c>
      <c r="L211" s="8" t="s">
        <v>675</v>
      </c>
      <c r="M211" s="8" t="s">
        <v>675</v>
      </c>
      <c r="N211" s="8" t="s">
        <v>20</v>
      </c>
      <c r="O211" s="11" t="s">
        <v>21</v>
      </c>
    </row>
    <row r="212" customFormat="false" ht="13.8" hidden="false" customHeight="false" outlineLevel="0" collapsed="false">
      <c r="A212" s="6" t="n">
        <v>761</v>
      </c>
      <c r="B212" s="7" t="s">
        <v>677</v>
      </c>
      <c r="C212" s="8" t="s">
        <v>678</v>
      </c>
      <c r="D212" s="9" t="n">
        <v>4430</v>
      </c>
      <c r="E212" s="8" t="s">
        <v>679</v>
      </c>
      <c r="F212" s="8" t="s">
        <v>679</v>
      </c>
      <c r="G212" s="6" t="n">
        <v>1827</v>
      </c>
      <c r="H212" s="6" t="n">
        <v>4</v>
      </c>
      <c r="I212" s="7" t="s">
        <v>289</v>
      </c>
      <c r="J212" s="8" t="s">
        <v>678</v>
      </c>
      <c r="K212" s="10" t="n">
        <v>4430</v>
      </c>
      <c r="L212" s="8" t="s">
        <v>679</v>
      </c>
      <c r="M212" s="8" t="s">
        <v>679</v>
      </c>
      <c r="N212" s="8" t="s">
        <v>20</v>
      </c>
      <c r="O212" s="11" t="s">
        <v>21</v>
      </c>
    </row>
    <row r="213" customFormat="false" ht="13.8" hidden="false" customHeight="false" outlineLevel="0" collapsed="false">
      <c r="A213" s="6" t="n">
        <v>18</v>
      </c>
      <c r="B213" s="7" t="s">
        <v>680</v>
      </c>
      <c r="C213" s="8" t="s">
        <v>681</v>
      </c>
      <c r="D213" s="9" t="n">
        <v>4020</v>
      </c>
      <c r="E213" s="8" t="s">
        <v>682</v>
      </c>
      <c r="F213" s="8" t="s">
        <v>682</v>
      </c>
      <c r="G213" s="6" t="n">
        <v>1829</v>
      </c>
      <c r="H213" s="6" t="n">
        <v>4</v>
      </c>
      <c r="I213" s="7" t="s">
        <v>683</v>
      </c>
      <c r="J213" s="8" t="s">
        <v>684</v>
      </c>
      <c r="K213" s="10" t="n">
        <v>4430</v>
      </c>
      <c r="L213" s="8" t="s">
        <v>679</v>
      </c>
      <c r="M213" s="8" t="s">
        <v>679</v>
      </c>
      <c r="N213" s="8" t="s">
        <v>20</v>
      </c>
      <c r="O213" s="11" t="s">
        <v>43</v>
      </c>
    </row>
    <row r="214" customFormat="false" ht="13.8" hidden="false" customHeight="false" outlineLevel="0" collapsed="false">
      <c r="A214" s="6" t="n">
        <v>183</v>
      </c>
      <c r="B214" s="7" t="s">
        <v>685</v>
      </c>
      <c r="C214" s="8" t="s">
        <v>686</v>
      </c>
      <c r="D214" s="9" t="n">
        <v>4920</v>
      </c>
      <c r="E214" s="8" t="s">
        <v>687</v>
      </c>
      <c r="F214" s="8" t="s">
        <v>688</v>
      </c>
      <c r="G214" s="6" t="n">
        <v>1839</v>
      </c>
      <c r="H214" s="6" t="n">
        <v>4</v>
      </c>
      <c r="I214" s="7" t="s">
        <v>689</v>
      </c>
      <c r="J214" s="8" t="s">
        <v>686</v>
      </c>
      <c r="K214" s="10" t="n">
        <v>4920</v>
      </c>
      <c r="L214" s="8" t="s">
        <v>687</v>
      </c>
      <c r="M214" s="8" t="s">
        <v>688</v>
      </c>
      <c r="N214" s="8" t="s">
        <v>20</v>
      </c>
      <c r="O214" s="11" t="s">
        <v>21</v>
      </c>
    </row>
    <row r="215" customFormat="false" ht="13.8" hidden="false" customHeight="false" outlineLevel="0" collapsed="false">
      <c r="A215" s="6" t="n">
        <v>1326</v>
      </c>
      <c r="B215" s="7" t="s">
        <v>690</v>
      </c>
      <c r="C215" s="8" t="s">
        <v>691</v>
      </c>
      <c r="D215" s="9" t="n">
        <v>4610</v>
      </c>
      <c r="E215" s="8" t="s">
        <v>692</v>
      </c>
      <c r="F215" s="8" t="s">
        <v>692</v>
      </c>
      <c r="G215" s="6" t="n">
        <v>1850</v>
      </c>
      <c r="H215" s="6" t="n">
        <v>4</v>
      </c>
      <c r="I215" s="7" t="s">
        <v>693</v>
      </c>
      <c r="J215" s="8" t="s">
        <v>691</v>
      </c>
      <c r="K215" s="10" t="n">
        <v>4610</v>
      </c>
      <c r="L215" s="8" t="s">
        <v>692</v>
      </c>
      <c r="M215" s="8" t="s">
        <v>692</v>
      </c>
      <c r="N215" s="8" t="s">
        <v>20</v>
      </c>
      <c r="O215" s="11" t="s">
        <v>43</v>
      </c>
    </row>
    <row r="216" customFormat="false" ht="13.8" hidden="false" customHeight="false" outlineLevel="0" collapsed="false">
      <c r="A216" s="6" t="n">
        <v>228</v>
      </c>
      <c r="B216" s="7" t="s">
        <v>694</v>
      </c>
      <c r="C216" s="8" t="s">
        <v>695</v>
      </c>
      <c r="D216" s="9" t="n">
        <v>4053</v>
      </c>
      <c r="E216" s="8" t="s">
        <v>696</v>
      </c>
      <c r="F216" s="8" t="s">
        <v>697</v>
      </c>
      <c r="G216" s="6" t="n">
        <v>1855</v>
      </c>
      <c r="H216" s="6" t="n">
        <v>4</v>
      </c>
      <c r="I216" s="7" t="s">
        <v>698</v>
      </c>
      <c r="J216" s="8" t="s">
        <v>695</v>
      </c>
      <c r="K216" s="10" t="n">
        <v>4053</v>
      </c>
      <c r="L216" s="8" t="s">
        <v>696</v>
      </c>
      <c r="M216" s="8" t="s">
        <v>697</v>
      </c>
      <c r="N216" s="8" t="s">
        <v>20</v>
      </c>
      <c r="O216" s="11" t="s">
        <v>21</v>
      </c>
    </row>
    <row r="217" customFormat="false" ht="13.8" hidden="false" customHeight="false" outlineLevel="0" collapsed="false">
      <c r="A217" s="6" t="n">
        <v>756</v>
      </c>
      <c r="B217" s="7" t="s">
        <v>699</v>
      </c>
      <c r="C217" s="8" t="s">
        <v>700</v>
      </c>
      <c r="D217" s="9" t="n">
        <v>4620</v>
      </c>
      <c r="E217" s="8" t="s">
        <v>701</v>
      </c>
      <c r="F217" s="8" t="s">
        <v>701</v>
      </c>
      <c r="G217" s="6" t="n">
        <v>1880</v>
      </c>
      <c r="H217" s="6" t="n">
        <v>4</v>
      </c>
      <c r="I217" s="7" t="s">
        <v>702</v>
      </c>
      <c r="J217" s="8" t="s">
        <v>700</v>
      </c>
      <c r="K217" s="10" t="n">
        <v>4620</v>
      </c>
      <c r="L217" s="8" t="s">
        <v>701</v>
      </c>
      <c r="M217" s="8" t="s">
        <v>701</v>
      </c>
      <c r="N217" s="8" t="s">
        <v>20</v>
      </c>
      <c r="O217" s="11" t="s">
        <v>21</v>
      </c>
    </row>
    <row r="218" customFormat="false" ht="13.8" hidden="false" customHeight="false" outlineLevel="0" collapsed="false">
      <c r="A218" s="6" t="n">
        <v>756</v>
      </c>
      <c r="B218" s="7" t="s">
        <v>699</v>
      </c>
      <c r="C218" s="8" t="s">
        <v>700</v>
      </c>
      <c r="D218" s="9" t="n">
        <v>4620</v>
      </c>
      <c r="E218" s="8" t="s">
        <v>701</v>
      </c>
      <c r="F218" s="8" t="s">
        <v>701</v>
      </c>
      <c r="G218" s="6" t="n">
        <v>1881</v>
      </c>
      <c r="H218" s="6" t="n">
        <v>4</v>
      </c>
      <c r="I218" s="7" t="s">
        <v>703</v>
      </c>
      <c r="J218" s="8" t="s">
        <v>700</v>
      </c>
      <c r="K218" s="10" t="n">
        <v>4620</v>
      </c>
      <c r="L218" s="8" t="s">
        <v>701</v>
      </c>
      <c r="M218" s="8" t="s">
        <v>701</v>
      </c>
      <c r="N218" s="8" t="s">
        <v>20</v>
      </c>
      <c r="O218" s="11" t="s">
        <v>21</v>
      </c>
    </row>
    <row r="219" customFormat="false" ht="13.8" hidden="false" customHeight="false" outlineLevel="0" collapsed="false">
      <c r="A219" s="6" t="n">
        <v>157</v>
      </c>
      <c r="B219" s="7" t="s">
        <v>704</v>
      </c>
      <c r="C219" s="8" t="s">
        <v>705</v>
      </c>
      <c r="D219" s="9" t="n">
        <v>4040</v>
      </c>
      <c r="E219" s="8" t="s">
        <v>706</v>
      </c>
      <c r="F219" s="8" t="s">
        <v>706</v>
      </c>
      <c r="G219" s="6" t="n">
        <v>1898</v>
      </c>
      <c r="H219" s="6" t="n">
        <v>4</v>
      </c>
      <c r="I219" s="7" t="s">
        <v>707</v>
      </c>
      <c r="J219" s="8" t="s">
        <v>708</v>
      </c>
      <c r="K219" s="10" t="n">
        <v>4040</v>
      </c>
      <c r="L219" s="8" t="s">
        <v>706</v>
      </c>
      <c r="M219" s="8" t="s">
        <v>706</v>
      </c>
      <c r="N219" s="8" t="s">
        <v>20</v>
      </c>
      <c r="O219" s="11" t="s">
        <v>21</v>
      </c>
    </row>
    <row r="220" customFormat="false" ht="13.8" hidden="false" customHeight="false" outlineLevel="0" collapsed="false">
      <c r="A220" s="6" t="n">
        <v>157</v>
      </c>
      <c r="B220" s="7" t="s">
        <v>704</v>
      </c>
      <c r="C220" s="8" t="s">
        <v>705</v>
      </c>
      <c r="D220" s="9" t="n">
        <v>4040</v>
      </c>
      <c r="E220" s="8" t="s">
        <v>706</v>
      </c>
      <c r="F220" s="8" t="s">
        <v>706</v>
      </c>
      <c r="G220" s="6" t="n">
        <v>1899</v>
      </c>
      <c r="H220" s="6" t="n">
        <v>4</v>
      </c>
      <c r="I220" s="7" t="s">
        <v>709</v>
      </c>
      <c r="J220" s="8" t="s">
        <v>708</v>
      </c>
      <c r="K220" s="10" t="n">
        <v>4040</v>
      </c>
      <c r="L220" s="8" t="s">
        <v>706</v>
      </c>
      <c r="M220" s="8" t="s">
        <v>706</v>
      </c>
      <c r="N220" s="8" t="s">
        <v>20</v>
      </c>
      <c r="O220" s="11" t="s">
        <v>21</v>
      </c>
    </row>
    <row r="221" customFormat="false" ht="13.8" hidden="false" customHeight="false" outlineLevel="0" collapsed="false">
      <c r="A221" s="6" t="n">
        <v>878</v>
      </c>
      <c r="B221" s="7" t="s">
        <v>710</v>
      </c>
      <c r="C221" s="8" t="s">
        <v>711</v>
      </c>
      <c r="D221" s="9" t="n">
        <v>4031</v>
      </c>
      <c r="E221" s="8" t="s">
        <v>712</v>
      </c>
      <c r="F221" s="8" t="s">
        <v>682</v>
      </c>
      <c r="G221" s="6" t="n">
        <v>1981</v>
      </c>
      <c r="H221" s="6" t="n">
        <v>4</v>
      </c>
      <c r="I221" s="7" t="s">
        <v>713</v>
      </c>
      <c r="J221" s="8" t="s">
        <v>711</v>
      </c>
      <c r="K221" s="10" t="n">
        <v>4031</v>
      </c>
      <c r="L221" s="8" t="s">
        <v>712</v>
      </c>
      <c r="M221" s="8" t="s">
        <v>682</v>
      </c>
      <c r="N221" s="8" t="s">
        <v>20</v>
      </c>
      <c r="O221" s="11" t="s">
        <v>21</v>
      </c>
    </row>
    <row r="222" customFormat="false" ht="13.8" hidden="false" customHeight="false" outlineLevel="0" collapsed="false">
      <c r="A222" s="6" t="n">
        <v>782</v>
      </c>
      <c r="B222" s="7" t="s">
        <v>714</v>
      </c>
      <c r="C222" s="8" t="s">
        <v>715</v>
      </c>
      <c r="D222" s="9" t="n">
        <v>4032</v>
      </c>
      <c r="E222" s="8" t="s">
        <v>716</v>
      </c>
      <c r="F222" s="8" t="s">
        <v>682</v>
      </c>
      <c r="G222" s="6" t="n">
        <v>1985</v>
      </c>
      <c r="H222" s="6" t="n">
        <v>4</v>
      </c>
      <c r="I222" s="7" t="s">
        <v>577</v>
      </c>
      <c r="J222" s="8" t="s">
        <v>715</v>
      </c>
      <c r="K222" s="10" t="n">
        <v>4032</v>
      </c>
      <c r="L222" s="8" t="s">
        <v>716</v>
      </c>
      <c r="M222" s="8" t="s">
        <v>682</v>
      </c>
      <c r="N222" s="8" t="s">
        <v>20</v>
      </c>
      <c r="O222" s="11" t="s">
        <v>21</v>
      </c>
    </row>
    <row r="223" customFormat="false" ht="13.8" hidden="false" customHeight="false" outlineLevel="0" collapsed="false">
      <c r="A223" s="6" t="n">
        <v>782</v>
      </c>
      <c r="B223" s="7" t="s">
        <v>714</v>
      </c>
      <c r="C223" s="8" t="s">
        <v>715</v>
      </c>
      <c r="D223" s="9" t="n">
        <v>4032</v>
      </c>
      <c r="E223" s="8" t="s">
        <v>716</v>
      </c>
      <c r="F223" s="8" t="s">
        <v>682</v>
      </c>
      <c r="G223" s="6" t="n">
        <v>1986</v>
      </c>
      <c r="H223" s="6" t="n">
        <v>4</v>
      </c>
      <c r="I223" s="7" t="s">
        <v>717</v>
      </c>
      <c r="J223" s="8" t="s">
        <v>718</v>
      </c>
      <c r="K223" s="10" t="n">
        <v>4032</v>
      </c>
      <c r="L223" s="8" t="s">
        <v>716</v>
      </c>
      <c r="M223" s="8" t="s">
        <v>682</v>
      </c>
      <c r="N223" s="8" t="s">
        <v>20</v>
      </c>
      <c r="O223" s="11" t="s">
        <v>21</v>
      </c>
    </row>
    <row r="224" customFormat="false" ht="13.8" hidden="false" customHeight="false" outlineLevel="0" collapsed="false">
      <c r="A224" s="6" t="n">
        <v>1304</v>
      </c>
      <c r="B224" s="7" t="s">
        <v>719</v>
      </c>
      <c r="C224" s="8" t="s">
        <v>720</v>
      </c>
      <c r="D224" s="9" t="n">
        <v>4020</v>
      </c>
      <c r="E224" s="8" t="s">
        <v>721</v>
      </c>
      <c r="F224" s="8" t="s">
        <v>682</v>
      </c>
      <c r="G224" s="6" t="n">
        <v>1988</v>
      </c>
      <c r="H224" s="6" t="n">
        <v>4</v>
      </c>
      <c r="I224" s="7" t="s">
        <v>722</v>
      </c>
      <c r="J224" s="8" t="s">
        <v>720</v>
      </c>
      <c r="K224" s="10" t="n">
        <v>4020</v>
      </c>
      <c r="L224" s="8" t="s">
        <v>721</v>
      </c>
      <c r="M224" s="8" t="s">
        <v>682</v>
      </c>
      <c r="N224" s="8" t="s">
        <v>20</v>
      </c>
      <c r="O224" s="11" t="s">
        <v>21</v>
      </c>
    </row>
    <row r="225" customFormat="false" ht="13.8" hidden="false" customHeight="false" outlineLevel="0" collapsed="false">
      <c r="A225" s="6" t="n">
        <v>18</v>
      </c>
      <c r="B225" s="7" t="s">
        <v>680</v>
      </c>
      <c r="C225" s="8" t="s">
        <v>681</v>
      </c>
      <c r="D225" s="9" t="n">
        <v>4020</v>
      </c>
      <c r="E225" s="8" t="s">
        <v>682</v>
      </c>
      <c r="F225" s="8" t="s">
        <v>682</v>
      </c>
      <c r="G225" s="6" t="n">
        <v>1989</v>
      </c>
      <c r="H225" s="6" t="n">
        <v>4</v>
      </c>
      <c r="I225" s="7" t="s">
        <v>723</v>
      </c>
      <c r="J225" s="8" t="s">
        <v>681</v>
      </c>
      <c r="K225" s="10" t="n">
        <v>4020</v>
      </c>
      <c r="L225" s="8" t="s">
        <v>682</v>
      </c>
      <c r="M225" s="8" t="s">
        <v>682</v>
      </c>
      <c r="N225" s="8" t="s">
        <v>20</v>
      </c>
      <c r="O225" s="11" t="s">
        <v>43</v>
      </c>
    </row>
    <row r="226" customFormat="false" ht="13.8" hidden="false" customHeight="false" outlineLevel="0" collapsed="false">
      <c r="A226" s="6" t="n">
        <v>783</v>
      </c>
      <c r="B226" s="7" t="s">
        <v>724</v>
      </c>
      <c r="C226" s="8" t="s">
        <v>725</v>
      </c>
      <c r="D226" s="9" t="n">
        <v>4020</v>
      </c>
      <c r="E226" s="8" t="s">
        <v>682</v>
      </c>
      <c r="F226" s="8" t="s">
        <v>682</v>
      </c>
      <c r="G226" s="6" t="n">
        <v>1992</v>
      </c>
      <c r="H226" s="6" t="n">
        <v>4</v>
      </c>
      <c r="I226" s="7" t="s">
        <v>726</v>
      </c>
      <c r="J226" s="8" t="s">
        <v>727</v>
      </c>
      <c r="K226" s="10" t="n">
        <v>4020</v>
      </c>
      <c r="L226" s="8" t="s">
        <v>682</v>
      </c>
      <c r="M226" s="8" t="s">
        <v>682</v>
      </c>
      <c r="N226" s="8" t="s">
        <v>20</v>
      </c>
      <c r="O226" s="11" t="s">
        <v>21</v>
      </c>
    </row>
    <row r="227" customFormat="false" ht="13.8" hidden="false" customHeight="false" outlineLevel="0" collapsed="false">
      <c r="A227" s="6" t="n">
        <v>1647</v>
      </c>
      <c r="B227" s="7" t="s">
        <v>728</v>
      </c>
      <c r="C227" s="8" t="s">
        <v>729</v>
      </c>
      <c r="D227" s="9" t="n">
        <v>4000</v>
      </c>
      <c r="E227" s="8" t="s">
        <v>682</v>
      </c>
      <c r="F227" s="8" t="s">
        <v>682</v>
      </c>
      <c r="G227" s="6" t="n">
        <v>1997</v>
      </c>
      <c r="H227" s="6" t="n">
        <v>4</v>
      </c>
      <c r="I227" s="7" t="s">
        <v>730</v>
      </c>
      <c r="J227" s="8" t="s">
        <v>729</v>
      </c>
      <c r="K227" s="10" t="n">
        <v>4000</v>
      </c>
      <c r="L227" s="8" t="s">
        <v>682</v>
      </c>
      <c r="M227" s="8" t="s">
        <v>682</v>
      </c>
      <c r="N227" s="8" t="s">
        <v>20</v>
      </c>
      <c r="O227" s="11" t="s">
        <v>21</v>
      </c>
    </row>
    <row r="228" customFormat="false" ht="13.8" hidden="false" customHeight="false" outlineLevel="0" collapsed="false">
      <c r="A228" s="6" t="n">
        <v>990</v>
      </c>
      <c r="B228" s="7" t="s">
        <v>731</v>
      </c>
      <c r="C228" s="8" t="s">
        <v>732</v>
      </c>
      <c r="D228" s="9" t="n">
        <v>4000</v>
      </c>
      <c r="E228" s="8" t="s">
        <v>682</v>
      </c>
      <c r="F228" s="8" t="s">
        <v>682</v>
      </c>
      <c r="G228" s="6" t="n">
        <v>1998</v>
      </c>
      <c r="H228" s="6" t="n">
        <v>4</v>
      </c>
      <c r="I228" s="7" t="s">
        <v>733</v>
      </c>
      <c r="J228" s="8" t="s">
        <v>732</v>
      </c>
      <c r="K228" s="10" t="n">
        <v>4000</v>
      </c>
      <c r="L228" s="8" t="s">
        <v>682</v>
      </c>
      <c r="M228" s="8" t="s">
        <v>682</v>
      </c>
      <c r="N228" s="8" t="s">
        <v>20</v>
      </c>
      <c r="O228" s="11" t="s">
        <v>21</v>
      </c>
    </row>
    <row r="229" customFormat="false" ht="13.8" hidden="false" customHeight="false" outlineLevel="0" collapsed="false">
      <c r="A229" s="6" t="n">
        <v>975</v>
      </c>
      <c r="B229" s="7" t="s">
        <v>734</v>
      </c>
      <c r="C229" s="8" t="s">
        <v>735</v>
      </c>
      <c r="D229" s="9" t="n">
        <v>4000</v>
      </c>
      <c r="E229" s="8" t="s">
        <v>682</v>
      </c>
      <c r="F229" s="8" t="s">
        <v>682</v>
      </c>
      <c r="G229" s="6" t="n">
        <v>1999</v>
      </c>
      <c r="H229" s="6" t="n">
        <v>4</v>
      </c>
      <c r="I229" s="7" t="s">
        <v>736</v>
      </c>
      <c r="J229" s="8" t="s">
        <v>735</v>
      </c>
      <c r="K229" s="10" t="n">
        <v>4000</v>
      </c>
      <c r="L229" s="8" t="s">
        <v>682</v>
      </c>
      <c r="M229" s="8" t="s">
        <v>682</v>
      </c>
      <c r="N229" s="8" t="s">
        <v>20</v>
      </c>
      <c r="O229" s="11" t="s">
        <v>21</v>
      </c>
    </row>
    <row r="230" customFormat="false" ht="13.8" hidden="false" customHeight="false" outlineLevel="0" collapsed="false">
      <c r="A230" s="6" t="n">
        <v>783</v>
      </c>
      <c r="B230" s="7" t="s">
        <v>724</v>
      </c>
      <c r="C230" s="8" t="s">
        <v>725</v>
      </c>
      <c r="D230" s="9" t="n">
        <v>4020</v>
      </c>
      <c r="E230" s="8" t="s">
        <v>682</v>
      </c>
      <c r="F230" s="8" t="s">
        <v>682</v>
      </c>
      <c r="G230" s="6" t="n">
        <v>2000</v>
      </c>
      <c r="H230" s="6" t="n">
        <v>4</v>
      </c>
      <c r="I230" s="7" t="s">
        <v>737</v>
      </c>
      <c r="J230" s="8" t="s">
        <v>727</v>
      </c>
      <c r="K230" s="10" t="n">
        <v>4020</v>
      </c>
      <c r="L230" s="8" t="s">
        <v>682</v>
      </c>
      <c r="M230" s="8" t="s">
        <v>682</v>
      </c>
      <c r="N230" s="8" t="s">
        <v>20</v>
      </c>
      <c r="O230" s="11" t="s">
        <v>21</v>
      </c>
    </row>
    <row r="231" customFormat="false" ht="13.8" hidden="false" customHeight="false" outlineLevel="0" collapsed="false">
      <c r="A231" s="6" t="n">
        <v>789</v>
      </c>
      <c r="B231" s="7" t="s">
        <v>738</v>
      </c>
      <c r="C231" s="8" t="s">
        <v>739</v>
      </c>
      <c r="D231" s="9" t="n">
        <v>4000</v>
      </c>
      <c r="E231" s="8" t="s">
        <v>682</v>
      </c>
      <c r="F231" s="8" t="s">
        <v>682</v>
      </c>
      <c r="G231" s="6" t="n">
        <v>2001</v>
      </c>
      <c r="H231" s="6" t="n">
        <v>4</v>
      </c>
      <c r="I231" s="7" t="s">
        <v>740</v>
      </c>
      <c r="J231" s="8" t="s">
        <v>739</v>
      </c>
      <c r="K231" s="10" t="n">
        <v>4000</v>
      </c>
      <c r="L231" s="8" t="s">
        <v>682</v>
      </c>
      <c r="M231" s="8" t="s">
        <v>682</v>
      </c>
      <c r="N231" s="8" t="s">
        <v>20</v>
      </c>
      <c r="O231" s="11" t="s">
        <v>21</v>
      </c>
    </row>
    <row r="232" customFormat="false" ht="13.8" hidden="false" customHeight="false" outlineLevel="0" collapsed="false">
      <c r="A232" s="6" t="n">
        <v>207</v>
      </c>
      <c r="B232" s="7" t="s">
        <v>741</v>
      </c>
      <c r="C232" s="8" t="s">
        <v>742</v>
      </c>
      <c r="D232" s="9" t="n">
        <v>4000</v>
      </c>
      <c r="E232" s="8" t="s">
        <v>682</v>
      </c>
      <c r="F232" s="8" t="s">
        <v>682</v>
      </c>
      <c r="G232" s="6" t="n">
        <v>2002</v>
      </c>
      <c r="H232" s="6" t="n">
        <v>4</v>
      </c>
      <c r="I232" s="7" t="s">
        <v>743</v>
      </c>
      <c r="J232" s="8" t="s">
        <v>742</v>
      </c>
      <c r="K232" s="10" t="n">
        <v>4000</v>
      </c>
      <c r="L232" s="8" t="s">
        <v>682</v>
      </c>
      <c r="M232" s="8" t="s">
        <v>682</v>
      </c>
      <c r="N232" s="8" t="s">
        <v>20</v>
      </c>
      <c r="O232" s="11" t="s">
        <v>21</v>
      </c>
    </row>
    <row r="233" customFormat="false" ht="13.8" hidden="false" customHeight="false" outlineLevel="0" collapsed="false">
      <c r="A233" s="6" t="n">
        <v>207</v>
      </c>
      <c r="B233" s="7" t="s">
        <v>741</v>
      </c>
      <c r="C233" s="8" t="s">
        <v>742</v>
      </c>
      <c r="D233" s="9" t="n">
        <v>4000</v>
      </c>
      <c r="E233" s="8" t="s">
        <v>682</v>
      </c>
      <c r="F233" s="8" t="s">
        <v>682</v>
      </c>
      <c r="G233" s="6" t="n">
        <v>2003</v>
      </c>
      <c r="H233" s="6" t="n">
        <v>4</v>
      </c>
      <c r="I233" s="7" t="s">
        <v>744</v>
      </c>
      <c r="J233" s="8" t="s">
        <v>745</v>
      </c>
      <c r="K233" s="10" t="n">
        <v>4000</v>
      </c>
      <c r="L233" s="8" t="s">
        <v>682</v>
      </c>
      <c r="M233" s="8" t="s">
        <v>682</v>
      </c>
      <c r="N233" s="8" t="s">
        <v>20</v>
      </c>
      <c r="O233" s="11" t="s">
        <v>21</v>
      </c>
    </row>
    <row r="234" customFormat="false" ht="13.8" hidden="false" customHeight="false" outlineLevel="0" collapsed="false">
      <c r="A234" s="6" t="n">
        <v>486</v>
      </c>
      <c r="B234" s="7" t="s">
        <v>746</v>
      </c>
      <c r="C234" s="8" t="s">
        <v>747</v>
      </c>
      <c r="D234" s="9" t="n">
        <v>4000</v>
      </c>
      <c r="E234" s="8" t="s">
        <v>682</v>
      </c>
      <c r="F234" s="8" t="s">
        <v>682</v>
      </c>
      <c r="G234" s="6" t="n">
        <v>2004</v>
      </c>
      <c r="H234" s="6" t="n">
        <v>4</v>
      </c>
      <c r="I234" s="7" t="s">
        <v>748</v>
      </c>
      <c r="J234" s="8" t="s">
        <v>747</v>
      </c>
      <c r="K234" s="10" t="n">
        <v>4000</v>
      </c>
      <c r="L234" s="8" t="s">
        <v>682</v>
      </c>
      <c r="M234" s="8" t="s">
        <v>682</v>
      </c>
      <c r="N234" s="8" t="s">
        <v>20</v>
      </c>
      <c r="O234" s="11" t="s">
        <v>21</v>
      </c>
    </row>
    <row r="235" customFormat="false" ht="13.8" hidden="false" customHeight="false" outlineLevel="0" collapsed="false">
      <c r="A235" s="6" t="n">
        <v>296</v>
      </c>
      <c r="B235" s="7" t="s">
        <v>749</v>
      </c>
      <c r="C235" s="8" t="s">
        <v>750</v>
      </c>
      <c r="D235" s="9" t="n">
        <v>4000</v>
      </c>
      <c r="E235" s="8" t="s">
        <v>682</v>
      </c>
      <c r="F235" s="8" t="s">
        <v>682</v>
      </c>
      <c r="G235" s="6" t="n">
        <v>2014</v>
      </c>
      <c r="H235" s="6" t="n">
        <v>4</v>
      </c>
      <c r="I235" s="7" t="s">
        <v>751</v>
      </c>
      <c r="J235" s="8" t="s">
        <v>750</v>
      </c>
      <c r="K235" s="10" t="n">
        <v>4000</v>
      </c>
      <c r="L235" s="8" t="s">
        <v>682</v>
      </c>
      <c r="M235" s="8" t="s">
        <v>682</v>
      </c>
      <c r="N235" s="8" t="s">
        <v>20</v>
      </c>
      <c r="O235" s="11" t="s">
        <v>21</v>
      </c>
    </row>
    <row r="236" customFormat="false" ht="13.8" hidden="false" customHeight="false" outlineLevel="0" collapsed="false">
      <c r="A236" s="6" t="n">
        <v>1381</v>
      </c>
      <c r="B236" s="7" t="s">
        <v>752</v>
      </c>
      <c r="C236" s="8" t="s">
        <v>753</v>
      </c>
      <c r="D236" s="9" t="n">
        <v>4000</v>
      </c>
      <c r="E236" s="8" t="s">
        <v>682</v>
      </c>
      <c r="F236" s="8" t="s">
        <v>682</v>
      </c>
      <c r="G236" s="6" t="n">
        <v>2020</v>
      </c>
      <c r="H236" s="6" t="n">
        <v>4</v>
      </c>
      <c r="I236" s="7" t="s">
        <v>754</v>
      </c>
      <c r="J236" s="8" t="s">
        <v>753</v>
      </c>
      <c r="K236" s="10" t="n">
        <v>4000</v>
      </c>
      <c r="L236" s="8" t="s">
        <v>682</v>
      </c>
      <c r="M236" s="8" t="s">
        <v>682</v>
      </c>
      <c r="N236" s="8" t="s">
        <v>20</v>
      </c>
      <c r="O236" s="11" t="s">
        <v>21</v>
      </c>
    </row>
    <row r="237" customFormat="false" ht="13.8" hidden="false" customHeight="false" outlineLevel="0" collapsed="false">
      <c r="A237" s="6" t="n">
        <v>186</v>
      </c>
      <c r="B237" s="7" t="s">
        <v>755</v>
      </c>
      <c r="C237" s="8" t="s">
        <v>756</v>
      </c>
      <c r="D237" s="9" t="n">
        <v>4000</v>
      </c>
      <c r="E237" s="8" t="s">
        <v>682</v>
      </c>
      <c r="F237" s="8" t="s">
        <v>682</v>
      </c>
      <c r="G237" s="6" t="n">
        <v>2022</v>
      </c>
      <c r="H237" s="6" t="n">
        <v>4</v>
      </c>
      <c r="I237" s="7" t="s">
        <v>757</v>
      </c>
      <c r="J237" s="8" t="s">
        <v>756</v>
      </c>
      <c r="K237" s="10" t="n">
        <v>4000</v>
      </c>
      <c r="L237" s="8" t="s">
        <v>682</v>
      </c>
      <c r="M237" s="8" t="s">
        <v>682</v>
      </c>
      <c r="N237" s="8" t="s">
        <v>20</v>
      </c>
      <c r="O237" s="11" t="s">
        <v>21</v>
      </c>
    </row>
    <row r="238" customFormat="false" ht="13.8" hidden="false" customHeight="false" outlineLevel="0" collapsed="false">
      <c r="A238" s="6" t="n">
        <v>873</v>
      </c>
      <c r="B238" s="7" t="s">
        <v>758</v>
      </c>
      <c r="C238" s="8" t="s">
        <v>759</v>
      </c>
      <c r="D238" s="9" t="n">
        <v>4000</v>
      </c>
      <c r="E238" s="8" t="s">
        <v>682</v>
      </c>
      <c r="F238" s="8" t="s">
        <v>682</v>
      </c>
      <c r="G238" s="6" t="n">
        <v>2026</v>
      </c>
      <c r="H238" s="6" t="n">
        <v>4</v>
      </c>
      <c r="I238" s="7" t="s">
        <v>760</v>
      </c>
      <c r="J238" s="8" t="s">
        <v>759</v>
      </c>
      <c r="K238" s="10" t="n">
        <v>4000</v>
      </c>
      <c r="L238" s="8" t="s">
        <v>682</v>
      </c>
      <c r="M238" s="8" t="s">
        <v>682</v>
      </c>
      <c r="N238" s="8" t="s">
        <v>20</v>
      </c>
      <c r="O238" s="11" t="s">
        <v>21</v>
      </c>
    </row>
    <row r="239" customFormat="false" ht="13.8" hidden="false" customHeight="false" outlineLevel="0" collapsed="false">
      <c r="A239" s="6" t="n">
        <v>186</v>
      </c>
      <c r="B239" s="7" t="s">
        <v>755</v>
      </c>
      <c r="C239" s="8" t="s">
        <v>756</v>
      </c>
      <c r="D239" s="9" t="n">
        <v>4000</v>
      </c>
      <c r="E239" s="8" t="s">
        <v>682</v>
      </c>
      <c r="F239" s="8" t="s">
        <v>682</v>
      </c>
      <c r="G239" s="6" t="n">
        <v>2043</v>
      </c>
      <c r="H239" s="6" t="n">
        <v>4</v>
      </c>
      <c r="I239" s="7" t="s">
        <v>761</v>
      </c>
      <c r="J239" s="8" t="s">
        <v>756</v>
      </c>
      <c r="K239" s="10" t="n">
        <v>4000</v>
      </c>
      <c r="L239" s="8" t="s">
        <v>682</v>
      </c>
      <c r="M239" s="8" t="s">
        <v>682</v>
      </c>
      <c r="N239" s="8" t="s">
        <v>20</v>
      </c>
      <c r="O239" s="11" t="s">
        <v>21</v>
      </c>
    </row>
    <row r="240" customFormat="false" ht="13.8" hidden="false" customHeight="false" outlineLevel="0" collapsed="false">
      <c r="A240" s="6" t="n">
        <v>144</v>
      </c>
      <c r="B240" s="7" t="s">
        <v>393</v>
      </c>
      <c r="C240" s="8" t="s">
        <v>394</v>
      </c>
      <c r="D240" s="9" t="n">
        <v>1030</v>
      </c>
      <c r="E240" s="8" t="s">
        <v>17</v>
      </c>
      <c r="F240" s="8" t="s">
        <v>84</v>
      </c>
      <c r="G240" s="6" t="n">
        <v>2052</v>
      </c>
      <c r="H240" s="6" t="n">
        <v>4</v>
      </c>
      <c r="I240" s="7" t="s">
        <v>762</v>
      </c>
      <c r="J240" s="8" t="s">
        <v>763</v>
      </c>
      <c r="K240" s="10" t="n">
        <v>4000</v>
      </c>
      <c r="L240" s="8" t="s">
        <v>682</v>
      </c>
      <c r="M240" s="8" t="s">
        <v>682</v>
      </c>
      <c r="N240" s="8" t="s">
        <v>20</v>
      </c>
      <c r="O240" s="11" t="s">
        <v>92</v>
      </c>
    </row>
    <row r="241" customFormat="false" ht="13.8" hidden="false" customHeight="false" outlineLevel="0" collapsed="false">
      <c r="A241" s="6" t="n">
        <v>789</v>
      </c>
      <c r="B241" s="7" t="s">
        <v>738</v>
      </c>
      <c r="C241" s="8" t="s">
        <v>739</v>
      </c>
      <c r="D241" s="9" t="n">
        <v>4000</v>
      </c>
      <c r="E241" s="8" t="s">
        <v>682</v>
      </c>
      <c r="F241" s="8" t="s">
        <v>682</v>
      </c>
      <c r="G241" s="6" t="n">
        <v>2073</v>
      </c>
      <c r="H241" s="6" t="n">
        <v>4</v>
      </c>
      <c r="I241" s="7" t="s">
        <v>764</v>
      </c>
      <c r="J241" s="8" t="s">
        <v>739</v>
      </c>
      <c r="K241" s="10" t="n">
        <v>4000</v>
      </c>
      <c r="L241" s="8" t="s">
        <v>682</v>
      </c>
      <c r="M241" s="8" t="s">
        <v>682</v>
      </c>
      <c r="N241" s="8" t="s">
        <v>20</v>
      </c>
      <c r="O241" s="11" t="s">
        <v>21</v>
      </c>
    </row>
    <row r="242" customFormat="false" ht="13.8" hidden="false" customHeight="false" outlineLevel="0" collapsed="false">
      <c r="A242" s="6" t="n">
        <v>485</v>
      </c>
      <c r="B242" s="7" t="s">
        <v>765</v>
      </c>
      <c r="C242" s="8" t="s">
        <v>766</v>
      </c>
      <c r="D242" s="9" t="n">
        <v>4420</v>
      </c>
      <c r="E242" s="8" t="s">
        <v>767</v>
      </c>
      <c r="F242" s="8" t="s">
        <v>768</v>
      </c>
      <c r="G242" s="6" t="n">
        <v>2102</v>
      </c>
      <c r="H242" s="6" t="n">
        <v>4</v>
      </c>
      <c r="I242" s="7" t="s">
        <v>769</v>
      </c>
      <c r="J242" s="8" t="s">
        <v>766</v>
      </c>
      <c r="K242" s="10" t="n">
        <v>4420</v>
      </c>
      <c r="L242" s="8" t="s">
        <v>767</v>
      </c>
      <c r="M242" s="8" t="s">
        <v>768</v>
      </c>
      <c r="N242" s="8" t="s">
        <v>20</v>
      </c>
      <c r="O242" s="11" t="s">
        <v>92</v>
      </c>
    </row>
    <row r="243" customFormat="false" ht="13.8" hidden="false" customHeight="false" outlineLevel="0" collapsed="false">
      <c r="A243" s="6" t="n">
        <v>1357</v>
      </c>
      <c r="B243" s="7" t="s">
        <v>770</v>
      </c>
      <c r="C243" s="8" t="s">
        <v>771</v>
      </c>
      <c r="D243" s="9" t="n">
        <v>4100</v>
      </c>
      <c r="E243" s="8" t="s">
        <v>772</v>
      </c>
      <c r="F243" s="8" t="s">
        <v>772</v>
      </c>
      <c r="G243" s="6" t="n">
        <v>2125</v>
      </c>
      <c r="H243" s="6" t="n">
        <v>4</v>
      </c>
      <c r="I243" s="7" t="s">
        <v>773</v>
      </c>
      <c r="J243" s="8" t="s">
        <v>771</v>
      </c>
      <c r="K243" s="10" t="n">
        <v>4100</v>
      </c>
      <c r="L243" s="8" t="s">
        <v>772</v>
      </c>
      <c r="M243" s="8" t="s">
        <v>772</v>
      </c>
      <c r="N243" s="8" t="s">
        <v>20</v>
      </c>
      <c r="O243" s="11" t="s">
        <v>21</v>
      </c>
    </row>
    <row r="244" customFormat="false" ht="13.8" hidden="false" customHeight="false" outlineLevel="0" collapsed="false">
      <c r="A244" s="6" t="n">
        <v>829</v>
      </c>
      <c r="B244" s="7" t="s">
        <v>774</v>
      </c>
      <c r="C244" s="8" t="s">
        <v>775</v>
      </c>
      <c r="D244" s="9" t="n">
        <v>4100</v>
      </c>
      <c r="E244" s="8" t="s">
        <v>772</v>
      </c>
      <c r="F244" s="8" t="s">
        <v>772</v>
      </c>
      <c r="G244" s="6" t="n">
        <v>2129</v>
      </c>
      <c r="H244" s="6" t="n">
        <v>4</v>
      </c>
      <c r="I244" s="7" t="s">
        <v>159</v>
      </c>
      <c r="J244" s="8" t="s">
        <v>775</v>
      </c>
      <c r="K244" s="10" t="n">
        <v>4100</v>
      </c>
      <c r="L244" s="8" t="s">
        <v>772</v>
      </c>
      <c r="M244" s="8" t="s">
        <v>772</v>
      </c>
      <c r="N244" s="8" t="s">
        <v>20</v>
      </c>
      <c r="O244" s="11" t="s">
        <v>21</v>
      </c>
    </row>
    <row r="245" customFormat="false" ht="13.8" hidden="false" customHeight="false" outlineLevel="0" collapsed="false">
      <c r="A245" s="6" t="n">
        <v>203</v>
      </c>
      <c r="B245" s="7" t="s">
        <v>776</v>
      </c>
      <c r="C245" s="8" t="s">
        <v>777</v>
      </c>
      <c r="D245" s="9" t="n">
        <v>4632</v>
      </c>
      <c r="E245" s="8" t="s">
        <v>778</v>
      </c>
      <c r="F245" s="8" t="s">
        <v>779</v>
      </c>
      <c r="G245" s="6" t="n">
        <v>2161</v>
      </c>
      <c r="H245" s="6" t="n">
        <v>4</v>
      </c>
      <c r="I245" s="7" t="s">
        <v>780</v>
      </c>
      <c r="J245" s="8" t="s">
        <v>777</v>
      </c>
      <c r="K245" s="10" t="n">
        <v>4632</v>
      </c>
      <c r="L245" s="8" t="s">
        <v>778</v>
      </c>
      <c r="M245" s="8" t="s">
        <v>779</v>
      </c>
      <c r="N245" s="8" t="s">
        <v>20</v>
      </c>
      <c r="O245" s="11" t="s">
        <v>43</v>
      </c>
    </row>
    <row r="246" customFormat="false" ht="13.8" hidden="false" customHeight="false" outlineLevel="0" collapsed="false">
      <c r="A246" s="6" t="n">
        <v>158</v>
      </c>
      <c r="B246" s="7" t="s">
        <v>781</v>
      </c>
      <c r="C246" s="8" t="s">
        <v>782</v>
      </c>
      <c r="D246" s="9" t="n">
        <v>4600</v>
      </c>
      <c r="E246" s="8" t="s">
        <v>783</v>
      </c>
      <c r="F246" s="8" t="s">
        <v>783</v>
      </c>
      <c r="G246" s="6" t="n">
        <v>2175</v>
      </c>
      <c r="H246" s="6" t="n">
        <v>4</v>
      </c>
      <c r="I246" s="7" t="s">
        <v>784</v>
      </c>
      <c r="J246" s="8" t="s">
        <v>782</v>
      </c>
      <c r="K246" s="10" t="n">
        <v>4600</v>
      </c>
      <c r="L246" s="8" t="s">
        <v>783</v>
      </c>
      <c r="M246" s="8" t="s">
        <v>783</v>
      </c>
      <c r="N246" s="8" t="s">
        <v>20</v>
      </c>
      <c r="O246" s="11" t="s">
        <v>21</v>
      </c>
    </row>
    <row r="247" customFormat="false" ht="13.8" hidden="false" customHeight="false" outlineLevel="0" collapsed="false">
      <c r="A247" s="6" t="n">
        <v>158</v>
      </c>
      <c r="B247" s="7" t="s">
        <v>781</v>
      </c>
      <c r="C247" s="8" t="s">
        <v>782</v>
      </c>
      <c r="D247" s="9" t="n">
        <v>4600</v>
      </c>
      <c r="E247" s="8" t="s">
        <v>783</v>
      </c>
      <c r="F247" s="8" t="s">
        <v>783</v>
      </c>
      <c r="G247" s="6" t="n">
        <v>2176</v>
      </c>
      <c r="H247" s="6" t="n">
        <v>4</v>
      </c>
      <c r="I247" s="7" t="s">
        <v>785</v>
      </c>
      <c r="J247" s="8" t="s">
        <v>782</v>
      </c>
      <c r="K247" s="10" t="n">
        <v>4600</v>
      </c>
      <c r="L247" s="8" t="s">
        <v>783</v>
      </c>
      <c r="M247" s="8" t="s">
        <v>783</v>
      </c>
      <c r="N247" s="8" t="s">
        <v>20</v>
      </c>
      <c r="O247" s="11" t="s">
        <v>21</v>
      </c>
    </row>
    <row r="248" customFormat="false" ht="13.8" hidden="false" customHeight="false" outlineLevel="0" collapsed="false">
      <c r="A248" s="6" t="n">
        <v>158</v>
      </c>
      <c r="B248" s="7" t="s">
        <v>781</v>
      </c>
      <c r="C248" s="8" t="s">
        <v>782</v>
      </c>
      <c r="D248" s="9" t="n">
        <v>4600</v>
      </c>
      <c r="E248" s="8" t="s">
        <v>783</v>
      </c>
      <c r="F248" s="8" t="s">
        <v>783</v>
      </c>
      <c r="G248" s="6" t="n">
        <v>2177</v>
      </c>
      <c r="H248" s="6" t="n">
        <v>4</v>
      </c>
      <c r="I248" s="7" t="s">
        <v>786</v>
      </c>
      <c r="J248" s="8" t="s">
        <v>787</v>
      </c>
      <c r="K248" s="10" t="n">
        <v>4600</v>
      </c>
      <c r="L248" s="8" t="s">
        <v>783</v>
      </c>
      <c r="M248" s="8" t="s">
        <v>783</v>
      </c>
      <c r="N248" s="8" t="s">
        <v>20</v>
      </c>
      <c r="O248" s="11" t="s">
        <v>21</v>
      </c>
    </row>
    <row r="249" customFormat="false" ht="13.8" hidden="false" customHeight="false" outlineLevel="0" collapsed="false">
      <c r="A249" s="6" t="n">
        <v>785</v>
      </c>
      <c r="B249" s="7" t="s">
        <v>788</v>
      </c>
      <c r="C249" s="8" t="s">
        <v>789</v>
      </c>
      <c r="D249" s="9" t="n">
        <v>4650</v>
      </c>
      <c r="E249" s="8" t="s">
        <v>790</v>
      </c>
      <c r="F249" s="8" t="s">
        <v>790</v>
      </c>
      <c r="G249" s="6" t="n">
        <v>2246</v>
      </c>
      <c r="H249" s="6" t="n">
        <v>5</v>
      </c>
      <c r="I249" s="7" t="s">
        <v>791</v>
      </c>
      <c r="J249" s="8" t="s">
        <v>792</v>
      </c>
      <c r="K249" s="10" t="n">
        <v>4650</v>
      </c>
      <c r="L249" s="8" t="s">
        <v>790</v>
      </c>
      <c r="M249" s="8" t="s">
        <v>790</v>
      </c>
      <c r="N249" s="8" t="s">
        <v>20</v>
      </c>
      <c r="O249" s="11" t="s">
        <v>21</v>
      </c>
    </row>
    <row r="250" customFormat="false" ht="13.8" hidden="false" customHeight="false" outlineLevel="0" collapsed="false">
      <c r="A250" s="6" t="n">
        <v>785</v>
      </c>
      <c r="B250" s="7" t="s">
        <v>788</v>
      </c>
      <c r="C250" s="8" t="s">
        <v>789</v>
      </c>
      <c r="D250" s="9" t="n">
        <v>4650</v>
      </c>
      <c r="E250" s="8" t="s">
        <v>790</v>
      </c>
      <c r="F250" s="8" t="s">
        <v>790</v>
      </c>
      <c r="G250" s="6" t="n">
        <v>2247</v>
      </c>
      <c r="H250" s="6" t="n">
        <v>5</v>
      </c>
      <c r="I250" s="7" t="s">
        <v>793</v>
      </c>
      <c r="J250" s="8" t="s">
        <v>449</v>
      </c>
      <c r="K250" s="10" t="n">
        <v>4650</v>
      </c>
      <c r="L250" s="8" t="s">
        <v>790</v>
      </c>
      <c r="M250" s="8" t="s">
        <v>790</v>
      </c>
      <c r="N250" s="8" t="s">
        <v>20</v>
      </c>
      <c r="O250" s="11" t="s">
        <v>21</v>
      </c>
    </row>
    <row r="251" customFormat="false" ht="13.8" hidden="false" customHeight="false" outlineLevel="0" collapsed="false">
      <c r="A251" s="6" t="n">
        <v>785</v>
      </c>
      <c r="B251" s="7" t="s">
        <v>788</v>
      </c>
      <c r="C251" s="8" t="s">
        <v>789</v>
      </c>
      <c r="D251" s="9" t="n">
        <v>4650</v>
      </c>
      <c r="E251" s="8" t="s">
        <v>790</v>
      </c>
      <c r="F251" s="8" t="s">
        <v>790</v>
      </c>
      <c r="G251" s="6" t="n">
        <v>2248</v>
      </c>
      <c r="H251" s="6" t="n">
        <v>5</v>
      </c>
      <c r="I251" s="7" t="s">
        <v>33</v>
      </c>
      <c r="J251" s="8" t="s">
        <v>794</v>
      </c>
      <c r="K251" s="10" t="n">
        <v>4650</v>
      </c>
      <c r="L251" s="8" t="s">
        <v>790</v>
      </c>
      <c r="M251" s="8" t="s">
        <v>790</v>
      </c>
      <c r="N251" s="8" t="s">
        <v>20</v>
      </c>
      <c r="O251" s="11" t="s">
        <v>21</v>
      </c>
    </row>
    <row r="252" customFormat="false" ht="13.8" hidden="false" customHeight="false" outlineLevel="0" collapsed="false">
      <c r="A252" s="6" t="n">
        <v>785</v>
      </c>
      <c r="B252" s="7" t="s">
        <v>788</v>
      </c>
      <c r="C252" s="8" t="s">
        <v>789</v>
      </c>
      <c r="D252" s="9" t="n">
        <v>4650</v>
      </c>
      <c r="E252" s="8" t="s">
        <v>790</v>
      </c>
      <c r="F252" s="8" t="s">
        <v>790</v>
      </c>
      <c r="G252" s="6" t="n">
        <v>2249</v>
      </c>
      <c r="H252" s="6" t="n">
        <v>5</v>
      </c>
      <c r="I252" s="7" t="s">
        <v>795</v>
      </c>
      <c r="J252" s="8" t="s">
        <v>449</v>
      </c>
      <c r="K252" s="10" t="n">
        <v>4650</v>
      </c>
      <c r="L252" s="8" t="s">
        <v>790</v>
      </c>
      <c r="M252" s="8" t="s">
        <v>790</v>
      </c>
      <c r="N252" s="8" t="s">
        <v>20</v>
      </c>
      <c r="O252" s="11" t="s">
        <v>21</v>
      </c>
    </row>
    <row r="253" customFormat="false" ht="13.8" hidden="false" customHeight="false" outlineLevel="0" collapsed="false">
      <c r="A253" s="6" t="n">
        <v>26</v>
      </c>
      <c r="B253" s="7" t="s">
        <v>796</v>
      </c>
      <c r="C253" s="8" t="s">
        <v>797</v>
      </c>
      <c r="D253" s="9" t="n">
        <v>4830</v>
      </c>
      <c r="E253" s="8" t="s">
        <v>798</v>
      </c>
      <c r="F253" s="8" t="s">
        <v>798</v>
      </c>
      <c r="G253" s="6" t="n">
        <v>2265</v>
      </c>
      <c r="H253" s="6" t="n">
        <v>5</v>
      </c>
      <c r="I253" s="7" t="s">
        <v>799</v>
      </c>
      <c r="J253" s="8" t="s">
        <v>797</v>
      </c>
      <c r="K253" s="10" t="n">
        <v>4830</v>
      </c>
      <c r="L253" s="8" t="s">
        <v>798</v>
      </c>
      <c r="M253" s="8" t="s">
        <v>798</v>
      </c>
      <c r="N253" s="8" t="s">
        <v>20</v>
      </c>
      <c r="O253" s="11" t="s">
        <v>43</v>
      </c>
    </row>
    <row r="254" customFormat="false" ht="13.8" hidden="false" customHeight="false" outlineLevel="0" collapsed="false">
      <c r="A254" s="6" t="n">
        <v>887</v>
      </c>
      <c r="B254" s="7" t="s">
        <v>800</v>
      </c>
      <c r="C254" s="8" t="s">
        <v>801</v>
      </c>
      <c r="D254" s="9" t="n">
        <v>4960</v>
      </c>
      <c r="E254" s="8" t="s">
        <v>802</v>
      </c>
      <c r="F254" s="8" t="s">
        <v>802</v>
      </c>
      <c r="G254" s="6" t="n">
        <v>2273</v>
      </c>
      <c r="H254" s="6" t="n">
        <v>5</v>
      </c>
      <c r="I254" s="7" t="s">
        <v>24</v>
      </c>
      <c r="J254" s="8" t="s">
        <v>801</v>
      </c>
      <c r="K254" s="10" t="n">
        <v>4960</v>
      </c>
      <c r="L254" s="8" t="s">
        <v>802</v>
      </c>
      <c r="M254" s="8" t="s">
        <v>802</v>
      </c>
      <c r="N254" s="8" t="s">
        <v>20</v>
      </c>
      <c r="O254" s="11" t="s">
        <v>21</v>
      </c>
    </row>
    <row r="255" customFormat="false" ht="13.8" hidden="false" customHeight="false" outlineLevel="0" collapsed="false">
      <c r="A255" s="6" t="n">
        <v>784</v>
      </c>
      <c r="B255" s="7" t="s">
        <v>803</v>
      </c>
      <c r="C255" s="8" t="s">
        <v>804</v>
      </c>
      <c r="D255" s="9" t="n">
        <v>4970</v>
      </c>
      <c r="E255" s="8" t="s">
        <v>805</v>
      </c>
      <c r="F255" s="8" t="s">
        <v>805</v>
      </c>
      <c r="G255" s="6" t="n">
        <v>2292</v>
      </c>
      <c r="H255" s="6" t="n">
        <v>5</v>
      </c>
      <c r="I255" s="7" t="s">
        <v>806</v>
      </c>
      <c r="J255" s="8" t="s">
        <v>804</v>
      </c>
      <c r="K255" s="10" t="n">
        <v>4970</v>
      </c>
      <c r="L255" s="8" t="s">
        <v>805</v>
      </c>
      <c r="M255" s="8" t="s">
        <v>805</v>
      </c>
      <c r="N255" s="8" t="s">
        <v>20</v>
      </c>
      <c r="O255" s="11" t="s">
        <v>21</v>
      </c>
    </row>
    <row r="256" customFormat="false" ht="13.8" hidden="false" customHeight="false" outlineLevel="0" collapsed="false">
      <c r="A256" s="6" t="n">
        <v>784</v>
      </c>
      <c r="B256" s="7" t="s">
        <v>803</v>
      </c>
      <c r="C256" s="8" t="s">
        <v>804</v>
      </c>
      <c r="D256" s="9" t="n">
        <v>4970</v>
      </c>
      <c r="E256" s="8" t="s">
        <v>805</v>
      </c>
      <c r="F256" s="8" t="s">
        <v>805</v>
      </c>
      <c r="G256" s="6" t="n">
        <v>2293</v>
      </c>
      <c r="H256" s="6" t="n">
        <v>5</v>
      </c>
      <c r="I256" s="7" t="s">
        <v>807</v>
      </c>
      <c r="J256" s="8" t="s">
        <v>804</v>
      </c>
      <c r="K256" s="10" t="n">
        <v>4970</v>
      </c>
      <c r="L256" s="8" t="s">
        <v>805</v>
      </c>
      <c r="M256" s="8" t="s">
        <v>805</v>
      </c>
      <c r="N256" s="8" t="s">
        <v>20</v>
      </c>
      <c r="O256" s="11" t="s">
        <v>21</v>
      </c>
    </row>
    <row r="257" customFormat="false" ht="13.8" hidden="false" customHeight="false" outlineLevel="0" collapsed="false">
      <c r="A257" s="6" t="n">
        <v>790</v>
      </c>
      <c r="B257" s="7" t="s">
        <v>808</v>
      </c>
      <c r="C257" s="8" t="s">
        <v>809</v>
      </c>
      <c r="D257" s="9" t="n">
        <v>4987</v>
      </c>
      <c r="E257" s="8" t="s">
        <v>810</v>
      </c>
      <c r="F257" s="8" t="s">
        <v>810</v>
      </c>
      <c r="G257" s="6" t="n">
        <v>2300</v>
      </c>
      <c r="H257" s="6" t="n">
        <v>5</v>
      </c>
      <c r="I257" s="7" t="s">
        <v>811</v>
      </c>
      <c r="J257" s="8" t="s">
        <v>809</v>
      </c>
      <c r="K257" s="10" t="n">
        <v>4987</v>
      </c>
      <c r="L257" s="8" t="s">
        <v>810</v>
      </c>
      <c r="M257" s="8" t="s">
        <v>810</v>
      </c>
      <c r="N257" s="8" t="s">
        <v>20</v>
      </c>
      <c r="O257" s="11" t="s">
        <v>43</v>
      </c>
    </row>
    <row r="258" customFormat="false" ht="13.8" hidden="false" customHeight="false" outlineLevel="0" collapsed="false">
      <c r="A258" s="6" t="n">
        <v>787</v>
      </c>
      <c r="B258" s="7" t="s">
        <v>812</v>
      </c>
      <c r="C258" s="8" t="s">
        <v>813</v>
      </c>
      <c r="D258" s="9" t="n">
        <v>4910</v>
      </c>
      <c r="E258" s="8" t="s">
        <v>814</v>
      </c>
      <c r="F258" s="8" t="s">
        <v>814</v>
      </c>
      <c r="G258" s="6" t="n">
        <v>2308</v>
      </c>
      <c r="H258" s="6" t="n">
        <v>5</v>
      </c>
      <c r="I258" s="7" t="s">
        <v>815</v>
      </c>
      <c r="J258" s="8" t="s">
        <v>813</v>
      </c>
      <c r="K258" s="10" t="n">
        <v>4910</v>
      </c>
      <c r="L258" s="8" t="s">
        <v>814</v>
      </c>
      <c r="M258" s="8" t="s">
        <v>814</v>
      </c>
      <c r="N258" s="8" t="s">
        <v>20</v>
      </c>
      <c r="O258" s="11" t="s">
        <v>21</v>
      </c>
    </row>
    <row r="259" customFormat="false" ht="13.8" hidden="false" customHeight="false" outlineLevel="0" collapsed="false">
      <c r="A259" s="6" t="n">
        <v>787</v>
      </c>
      <c r="B259" s="7" t="s">
        <v>812</v>
      </c>
      <c r="C259" s="8" t="s">
        <v>813</v>
      </c>
      <c r="D259" s="9" t="n">
        <v>4910</v>
      </c>
      <c r="E259" s="8" t="s">
        <v>814</v>
      </c>
      <c r="F259" s="8" t="s">
        <v>814</v>
      </c>
      <c r="G259" s="6" t="n">
        <v>2309</v>
      </c>
      <c r="H259" s="6" t="n">
        <v>5</v>
      </c>
      <c r="I259" s="7" t="s">
        <v>816</v>
      </c>
      <c r="J259" s="8" t="s">
        <v>813</v>
      </c>
      <c r="K259" s="10" t="n">
        <v>4910</v>
      </c>
      <c r="L259" s="8" t="s">
        <v>814</v>
      </c>
      <c r="M259" s="8" t="s">
        <v>814</v>
      </c>
      <c r="N259" s="8" t="s">
        <v>20</v>
      </c>
      <c r="O259" s="11" t="s">
        <v>21</v>
      </c>
    </row>
    <row r="260" customFormat="false" ht="13.8" hidden="false" customHeight="false" outlineLevel="0" collapsed="false">
      <c r="A260" s="6" t="n">
        <v>169</v>
      </c>
      <c r="B260" s="7" t="s">
        <v>817</v>
      </c>
      <c r="C260" s="8" t="s">
        <v>818</v>
      </c>
      <c r="D260" s="9" t="n">
        <v>4802</v>
      </c>
      <c r="E260" s="8" t="s">
        <v>819</v>
      </c>
      <c r="F260" s="8" t="s">
        <v>820</v>
      </c>
      <c r="G260" s="6" t="n">
        <v>2335</v>
      </c>
      <c r="H260" s="6" t="n">
        <v>5</v>
      </c>
      <c r="I260" s="7" t="s">
        <v>24</v>
      </c>
      <c r="J260" s="8" t="s">
        <v>818</v>
      </c>
      <c r="K260" s="10" t="n">
        <v>4802</v>
      </c>
      <c r="L260" s="8" t="s">
        <v>819</v>
      </c>
      <c r="M260" s="8" t="s">
        <v>820</v>
      </c>
      <c r="N260" s="8" t="s">
        <v>20</v>
      </c>
      <c r="O260" s="11" t="s">
        <v>21</v>
      </c>
    </row>
    <row r="261" customFormat="false" ht="13.8" hidden="false" customHeight="false" outlineLevel="0" collapsed="false">
      <c r="A261" s="6" t="n">
        <v>210</v>
      </c>
      <c r="B261" s="7" t="s">
        <v>821</v>
      </c>
      <c r="C261" s="8" t="s">
        <v>822</v>
      </c>
      <c r="D261" s="9" t="n">
        <v>4800</v>
      </c>
      <c r="E261" s="8" t="s">
        <v>820</v>
      </c>
      <c r="F261" s="8" t="s">
        <v>820</v>
      </c>
      <c r="G261" s="6" t="n">
        <v>2337</v>
      </c>
      <c r="H261" s="6" t="n">
        <v>5</v>
      </c>
      <c r="I261" s="7" t="s">
        <v>823</v>
      </c>
      <c r="J261" s="8" t="s">
        <v>822</v>
      </c>
      <c r="K261" s="10" t="n">
        <v>4800</v>
      </c>
      <c r="L261" s="8" t="s">
        <v>820</v>
      </c>
      <c r="M261" s="8" t="s">
        <v>820</v>
      </c>
      <c r="N261" s="8" t="s">
        <v>20</v>
      </c>
      <c r="O261" s="11" t="s">
        <v>21</v>
      </c>
    </row>
    <row r="262" customFormat="false" ht="13.8" hidden="false" customHeight="false" outlineLevel="0" collapsed="false">
      <c r="A262" s="6" t="n">
        <v>274</v>
      </c>
      <c r="B262" s="7" t="s">
        <v>824</v>
      </c>
      <c r="C262" s="8" t="s">
        <v>825</v>
      </c>
      <c r="D262" s="9" t="n">
        <v>4800</v>
      </c>
      <c r="E262" s="8" t="s">
        <v>820</v>
      </c>
      <c r="F262" s="8" t="s">
        <v>820</v>
      </c>
      <c r="G262" s="6" t="n">
        <v>2338</v>
      </c>
      <c r="H262" s="6" t="n">
        <v>5</v>
      </c>
      <c r="I262" s="7" t="s">
        <v>826</v>
      </c>
      <c r="J262" s="8" t="s">
        <v>825</v>
      </c>
      <c r="K262" s="10" t="n">
        <v>4800</v>
      </c>
      <c r="L262" s="8" t="s">
        <v>820</v>
      </c>
      <c r="M262" s="8" t="s">
        <v>820</v>
      </c>
      <c r="N262" s="8" t="s">
        <v>20</v>
      </c>
      <c r="O262" s="11" t="s">
        <v>21</v>
      </c>
    </row>
    <row r="263" customFormat="false" ht="13.8" hidden="false" customHeight="false" outlineLevel="0" collapsed="false">
      <c r="A263" s="6" t="n">
        <v>185</v>
      </c>
      <c r="B263" s="7" t="s">
        <v>827</v>
      </c>
      <c r="C263" s="8" t="s">
        <v>828</v>
      </c>
      <c r="D263" s="9" t="n">
        <v>4800</v>
      </c>
      <c r="E263" s="8" t="s">
        <v>820</v>
      </c>
      <c r="F263" s="8" t="s">
        <v>820</v>
      </c>
      <c r="G263" s="6" t="n">
        <v>2344</v>
      </c>
      <c r="H263" s="6" t="n">
        <v>5</v>
      </c>
      <c r="I263" s="7" t="s">
        <v>829</v>
      </c>
      <c r="J263" s="8" t="s">
        <v>830</v>
      </c>
      <c r="K263" s="10" t="n">
        <v>4800</v>
      </c>
      <c r="L263" s="8" t="s">
        <v>820</v>
      </c>
      <c r="M263" s="8" t="s">
        <v>820</v>
      </c>
      <c r="N263" s="8" t="s">
        <v>20</v>
      </c>
      <c r="O263" s="11" t="s">
        <v>21</v>
      </c>
    </row>
    <row r="264" customFormat="false" ht="13.8" hidden="false" customHeight="false" outlineLevel="0" collapsed="false">
      <c r="A264" s="6" t="n">
        <v>185</v>
      </c>
      <c r="B264" s="7" t="s">
        <v>827</v>
      </c>
      <c r="C264" s="8" t="s">
        <v>828</v>
      </c>
      <c r="D264" s="9" t="n">
        <v>4800</v>
      </c>
      <c r="E264" s="8" t="s">
        <v>820</v>
      </c>
      <c r="F264" s="8" t="s">
        <v>820</v>
      </c>
      <c r="G264" s="6" t="n">
        <v>2345</v>
      </c>
      <c r="H264" s="6" t="n">
        <v>5</v>
      </c>
      <c r="I264" s="7" t="s">
        <v>831</v>
      </c>
      <c r="J264" s="8" t="s">
        <v>832</v>
      </c>
      <c r="K264" s="10" t="n">
        <v>4800</v>
      </c>
      <c r="L264" s="8" t="s">
        <v>820</v>
      </c>
      <c r="M264" s="8" t="s">
        <v>820</v>
      </c>
      <c r="N264" s="8" t="s">
        <v>20</v>
      </c>
      <c r="O264" s="11" t="s">
        <v>92</v>
      </c>
    </row>
    <row r="265" customFormat="false" ht="13.8" hidden="false" customHeight="false" outlineLevel="0" collapsed="false">
      <c r="A265" s="6" t="n">
        <v>913</v>
      </c>
      <c r="B265" s="7" t="s">
        <v>833</v>
      </c>
      <c r="C265" s="8" t="s">
        <v>834</v>
      </c>
      <c r="D265" s="9" t="n">
        <v>4800</v>
      </c>
      <c r="E265" s="8" t="s">
        <v>820</v>
      </c>
      <c r="F265" s="8" t="s">
        <v>820</v>
      </c>
      <c r="G265" s="6" t="n">
        <v>2347</v>
      </c>
      <c r="H265" s="6" t="n">
        <v>5</v>
      </c>
      <c r="I265" s="7" t="s">
        <v>835</v>
      </c>
      <c r="J265" s="8" t="s">
        <v>834</v>
      </c>
      <c r="K265" s="10" t="n">
        <v>4800</v>
      </c>
      <c r="L265" s="8" t="s">
        <v>820</v>
      </c>
      <c r="M265" s="8" t="s">
        <v>820</v>
      </c>
      <c r="N265" s="8" t="s">
        <v>20</v>
      </c>
      <c r="O265" s="11" t="s">
        <v>21</v>
      </c>
    </row>
    <row r="266" customFormat="false" ht="13.8" hidden="false" customHeight="false" outlineLevel="0" collapsed="false">
      <c r="A266" s="6" t="n">
        <v>274</v>
      </c>
      <c r="B266" s="7" t="s">
        <v>824</v>
      </c>
      <c r="C266" s="8" t="s">
        <v>825</v>
      </c>
      <c r="D266" s="9" t="n">
        <v>4800</v>
      </c>
      <c r="E266" s="8" t="s">
        <v>820</v>
      </c>
      <c r="F266" s="8" t="s">
        <v>820</v>
      </c>
      <c r="G266" s="6" t="n">
        <v>2348</v>
      </c>
      <c r="H266" s="6" t="n">
        <v>5</v>
      </c>
      <c r="I266" s="7" t="s">
        <v>836</v>
      </c>
      <c r="J266" s="8" t="s">
        <v>825</v>
      </c>
      <c r="K266" s="10" t="n">
        <v>4800</v>
      </c>
      <c r="L266" s="8" t="s">
        <v>820</v>
      </c>
      <c r="M266" s="8" t="s">
        <v>820</v>
      </c>
      <c r="N266" s="8" t="s">
        <v>20</v>
      </c>
      <c r="O266" s="11" t="s">
        <v>21</v>
      </c>
    </row>
    <row r="267" customFormat="false" ht="13.8" hidden="false" customHeight="false" outlineLevel="0" collapsed="false">
      <c r="A267" s="6" t="n">
        <v>981</v>
      </c>
      <c r="B267" s="7" t="s">
        <v>837</v>
      </c>
      <c r="C267" s="8" t="s">
        <v>838</v>
      </c>
      <c r="D267" s="9" t="n">
        <v>4800</v>
      </c>
      <c r="E267" s="8" t="s">
        <v>820</v>
      </c>
      <c r="F267" s="8" t="s">
        <v>820</v>
      </c>
      <c r="G267" s="6" t="n">
        <v>2349</v>
      </c>
      <c r="H267" s="6" t="n">
        <v>1</v>
      </c>
      <c r="I267" s="7" t="s">
        <v>839</v>
      </c>
      <c r="J267" s="8" t="s">
        <v>838</v>
      </c>
      <c r="K267" s="10" t="n">
        <v>4800</v>
      </c>
      <c r="L267" s="8" t="s">
        <v>820</v>
      </c>
      <c r="M267" s="8" t="s">
        <v>820</v>
      </c>
      <c r="N267" s="8" t="s">
        <v>73</v>
      </c>
      <c r="O267" s="11" t="s">
        <v>92</v>
      </c>
    </row>
    <row r="268" customFormat="false" ht="13.8" hidden="false" customHeight="false" outlineLevel="0" collapsed="false">
      <c r="A268" s="12" t="n">
        <v>981</v>
      </c>
      <c r="B268" s="13" t="s">
        <v>837</v>
      </c>
      <c r="C268" s="1" t="s">
        <v>838</v>
      </c>
      <c r="D268" s="13" t="s">
        <v>840</v>
      </c>
      <c r="E268" s="1" t="s">
        <v>820</v>
      </c>
      <c r="F268" s="1" t="s">
        <v>820</v>
      </c>
      <c r="G268" s="12" t="n">
        <v>2349</v>
      </c>
      <c r="H268" s="6" t="n">
        <v>1</v>
      </c>
      <c r="I268" s="1" t="s">
        <v>839</v>
      </c>
      <c r="J268" s="1" t="s">
        <v>838</v>
      </c>
      <c r="K268" s="14" t="n">
        <v>4800</v>
      </c>
      <c r="L268" s="1" t="s">
        <v>820</v>
      </c>
      <c r="M268" s="1" t="s">
        <v>820</v>
      </c>
      <c r="N268" s="8" t="s">
        <v>73</v>
      </c>
      <c r="O268" s="11" t="s">
        <v>92</v>
      </c>
    </row>
    <row r="269" customFormat="false" ht="13.8" hidden="false" customHeight="false" outlineLevel="0" collapsed="false">
      <c r="A269" s="6" t="n">
        <v>942</v>
      </c>
      <c r="B269" s="7" t="s">
        <v>841</v>
      </c>
      <c r="C269" s="8" t="s">
        <v>842</v>
      </c>
      <c r="D269" s="9" t="n">
        <v>4800</v>
      </c>
      <c r="E269" s="8" t="s">
        <v>820</v>
      </c>
      <c r="F269" s="8" t="s">
        <v>820</v>
      </c>
      <c r="G269" s="6" t="n">
        <v>2356</v>
      </c>
      <c r="H269" s="6" t="n">
        <v>5</v>
      </c>
      <c r="I269" s="7" t="s">
        <v>843</v>
      </c>
      <c r="J269" s="8" t="s">
        <v>842</v>
      </c>
      <c r="K269" s="10" t="n">
        <v>4800</v>
      </c>
      <c r="L269" s="8" t="s">
        <v>820</v>
      </c>
      <c r="M269" s="8" t="s">
        <v>820</v>
      </c>
      <c r="N269" s="8" t="s">
        <v>20</v>
      </c>
      <c r="O269" s="11" t="s">
        <v>21</v>
      </c>
    </row>
    <row r="270" customFormat="false" ht="13.8" hidden="false" customHeight="false" outlineLevel="0" collapsed="false">
      <c r="A270" s="6" t="n">
        <v>921</v>
      </c>
      <c r="B270" s="7" t="s">
        <v>844</v>
      </c>
      <c r="C270" s="8" t="s">
        <v>845</v>
      </c>
      <c r="D270" s="9" t="n">
        <v>4840</v>
      </c>
      <c r="E270" s="8" t="s">
        <v>846</v>
      </c>
      <c r="F270" s="8" t="s">
        <v>846</v>
      </c>
      <c r="G270" s="6" t="n">
        <v>2366</v>
      </c>
      <c r="H270" s="6" t="n">
        <v>5</v>
      </c>
      <c r="I270" s="7" t="s">
        <v>361</v>
      </c>
      <c r="J270" s="8" t="s">
        <v>845</v>
      </c>
      <c r="K270" s="10" t="n">
        <v>4840</v>
      </c>
      <c r="L270" s="8" t="s">
        <v>846</v>
      </c>
      <c r="M270" s="8" t="s">
        <v>846</v>
      </c>
      <c r="N270" s="8" t="s">
        <v>20</v>
      </c>
      <c r="O270" s="11" t="s">
        <v>21</v>
      </c>
    </row>
    <row r="271" customFormat="false" ht="13.8" hidden="false" customHeight="false" outlineLevel="0" collapsed="false">
      <c r="A271" s="6" t="n">
        <v>97</v>
      </c>
      <c r="B271" s="7" t="s">
        <v>847</v>
      </c>
      <c r="C271" s="8" t="s">
        <v>848</v>
      </c>
      <c r="D271" s="9" t="n">
        <v>4980</v>
      </c>
      <c r="E271" s="8" t="s">
        <v>849</v>
      </c>
      <c r="F271" s="8" t="s">
        <v>849</v>
      </c>
      <c r="G271" s="6" t="n">
        <v>2371</v>
      </c>
      <c r="H271" s="6" t="n">
        <v>5</v>
      </c>
      <c r="I271" s="7" t="s">
        <v>361</v>
      </c>
      <c r="J271" s="8" t="s">
        <v>848</v>
      </c>
      <c r="K271" s="10" t="n">
        <v>4980</v>
      </c>
      <c r="L271" s="8" t="s">
        <v>849</v>
      </c>
      <c r="M271" s="8" t="s">
        <v>849</v>
      </c>
      <c r="N271" s="8" t="s">
        <v>20</v>
      </c>
      <c r="O271" s="11" t="s">
        <v>21</v>
      </c>
    </row>
    <row r="272" customFormat="false" ht="13.8" hidden="false" customHeight="false" outlineLevel="0" collapsed="false">
      <c r="A272" s="6" t="n">
        <v>774</v>
      </c>
      <c r="B272" s="7" t="s">
        <v>850</v>
      </c>
      <c r="C272" s="8" t="s">
        <v>851</v>
      </c>
      <c r="D272" s="9" t="n">
        <v>4851</v>
      </c>
      <c r="E272" s="8" t="s">
        <v>852</v>
      </c>
      <c r="F272" s="8" t="s">
        <v>853</v>
      </c>
      <c r="G272" s="6" t="n">
        <v>2377</v>
      </c>
      <c r="H272" s="6" t="n">
        <v>5</v>
      </c>
      <c r="I272" s="7" t="s">
        <v>629</v>
      </c>
      <c r="J272" s="8" t="s">
        <v>851</v>
      </c>
      <c r="K272" s="10" t="n">
        <v>4851</v>
      </c>
      <c r="L272" s="8" t="s">
        <v>852</v>
      </c>
      <c r="M272" s="8" t="s">
        <v>853</v>
      </c>
      <c r="N272" s="8" t="s">
        <v>20</v>
      </c>
      <c r="O272" s="11" t="s">
        <v>21</v>
      </c>
    </row>
    <row r="273" customFormat="false" ht="13.8" hidden="false" customHeight="false" outlineLevel="0" collapsed="false">
      <c r="A273" s="6" t="n">
        <v>1383</v>
      </c>
      <c r="B273" s="7" t="s">
        <v>854</v>
      </c>
      <c r="C273" s="8" t="s">
        <v>855</v>
      </c>
      <c r="D273" s="9" t="n">
        <v>4250</v>
      </c>
      <c r="E273" s="8" t="s">
        <v>856</v>
      </c>
      <c r="F273" s="8" t="s">
        <v>856</v>
      </c>
      <c r="G273" s="6" t="n">
        <v>2391</v>
      </c>
      <c r="H273" s="6" t="n">
        <v>3</v>
      </c>
      <c r="I273" s="7" t="s">
        <v>857</v>
      </c>
      <c r="J273" s="8" t="s">
        <v>855</v>
      </c>
      <c r="K273" s="10" t="n">
        <v>4250</v>
      </c>
      <c r="L273" s="8" t="s">
        <v>856</v>
      </c>
      <c r="M273" s="8" t="s">
        <v>856</v>
      </c>
      <c r="N273" s="8" t="s">
        <v>20</v>
      </c>
      <c r="O273" s="11" t="s">
        <v>43</v>
      </c>
    </row>
    <row r="274" customFormat="false" ht="13.8" hidden="false" customHeight="false" outlineLevel="0" collapsed="false">
      <c r="A274" s="6" t="n">
        <v>280</v>
      </c>
      <c r="B274" s="7" t="s">
        <v>858</v>
      </c>
      <c r="C274" s="8" t="s">
        <v>859</v>
      </c>
      <c r="D274" s="9" t="n">
        <v>4280</v>
      </c>
      <c r="E274" s="8" t="s">
        <v>860</v>
      </c>
      <c r="F274" s="8" t="s">
        <v>860</v>
      </c>
      <c r="G274" s="6" t="n">
        <v>2396</v>
      </c>
      <c r="H274" s="6" t="n">
        <v>3</v>
      </c>
      <c r="I274" s="7" t="s">
        <v>861</v>
      </c>
      <c r="J274" s="8" t="s">
        <v>859</v>
      </c>
      <c r="K274" s="10" t="n">
        <v>4280</v>
      </c>
      <c r="L274" s="8" t="s">
        <v>860</v>
      </c>
      <c r="M274" s="8" t="s">
        <v>860</v>
      </c>
      <c r="N274" s="8" t="s">
        <v>20</v>
      </c>
      <c r="O274" s="11" t="s">
        <v>21</v>
      </c>
    </row>
    <row r="275" customFormat="false" ht="13.8" hidden="false" customHeight="false" outlineLevel="0" collapsed="false">
      <c r="A275" s="6" t="n">
        <v>280</v>
      </c>
      <c r="B275" s="7" t="s">
        <v>858</v>
      </c>
      <c r="C275" s="8" t="s">
        <v>859</v>
      </c>
      <c r="D275" s="9" t="n">
        <v>4280</v>
      </c>
      <c r="E275" s="8" t="s">
        <v>860</v>
      </c>
      <c r="F275" s="8" t="s">
        <v>860</v>
      </c>
      <c r="G275" s="6" t="n">
        <v>2397</v>
      </c>
      <c r="H275" s="6" t="n">
        <v>3</v>
      </c>
      <c r="I275" s="7" t="s">
        <v>862</v>
      </c>
      <c r="J275" s="8" t="s">
        <v>863</v>
      </c>
      <c r="K275" s="10" t="n">
        <v>4280</v>
      </c>
      <c r="L275" s="8" t="s">
        <v>860</v>
      </c>
      <c r="M275" s="8" t="s">
        <v>860</v>
      </c>
      <c r="N275" s="8" t="s">
        <v>20</v>
      </c>
      <c r="O275" s="11" t="s">
        <v>21</v>
      </c>
    </row>
    <row r="276" customFormat="false" ht="13.8" hidden="false" customHeight="false" outlineLevel="0" collapsed="false">
      <c r="A276" s="6" t="n">
        <v>198</v>
      </c>
      <c r="B276" s="7" t="s">
        <v>864</v>
      </c>
      <c r="C276" s="8" t="s">
        <v>865</v>
      </c>
      <c r="D276" s="9" t="n">
        <v>4300</v>
      </c>
      <c r="E276" s="8" t="s">
        <v>866</v>
      </c>
      <c r="F276" s="8" t="s">
        <v>866</v>
      </c>
      <c r="G276" s="6" t="n">
        <v>2416</v>
      </c>
      <c r="H276" s="6" t="n">
        <v>3</v>
      </c>
      <c r="I276" s="7" t="s">
        <v>867</v>
      </c>
      <c r="J276" s="8" t="s">
        <v>865</v>
      </c>
      <c r="K276" s="10" t="n">
        <v>4300</v>
      </c>
      <c r="L276" s="8" t="s">
        <v>866</v>
      </c>
      <c r="M276" s="8" t="s">
        <v>866</v>
      </c>
      <c r="N276" s="8" t="s">
        <v>20</v>
      </c>
      <c r="O276" s="11" t="s">
        <v>21</v>
      </c>
    </row>
    <row r="277" customFormat="false" ht="13.8" hidden="false" customHeight="false" outlineLevel="0" collapsed="false">
      <c r="A277" s="6" t="n">
        <v>198</v>
      </c>
      <c r="B277" s="7" t="s">
        <v>864</v>
      </c>
      <c r="C277" s="8" t="s">
        <v>865</v>
      </c>
      <c r="D277" s="9" t="n">
        <v>4300</v>
      </c>
      <c r="E277" s="8" t="s">
        <v>866</v>
      </c>
      <c r="F277" s="8" t="s">
        <v>866</v>
      </c>
      <c r="G277" s="6" t="n">
        <v>2417</v>
      </c>
      <c r="H277" s="6" t="n">
        <v>3</v>
      </c>
      <c r="I277" s="7" t="s">
        <v>46</v>
      </c>
      <c r="J277" s="8" t="s">
        <v>865</v>
      </c>
      <c r="K277" s="10" t="n">
        <v>4300</v>
      </c>
      <c r="L277" s="8" t="s">
        <v>866</v>
      </c>
      <c r="M277" s="8" t="s">
        <v>866</v>
      </c>
      <c r="N277" s="8" t="s">
        <v>20</v>
      </c>
      <c r="O277" s="11" t="s">
        <v>21</v>
      </c>
    </row>
    <row r="278" customFormat="false" ht="13.8" hidden="false" customHeight="false" outlineLevel="0" collapsed="false">
      <c r="A278" s="6" t="n">
        <v>198</v>
      </c>
      <c r="B278" s="7" t="s">
        <v>864</v>
      </c>
      <c r="C278" s="8" t="s">
        <v>865</v>
      </c>
      <c r="D278" s="9" t="n">
        <v>4300</v>
      </c>
      <c r="E278" s="8" t="s">
        <v>866</v>
      </c>
      <c r="F278" s="8" t="s">
        <v>866</v>
      </c>
      <c r="G278" s="6" t="n">
        <v>2418</v>
      </c>
      <c r="H278" s="6" t="n">
        <v>3</v>
      </c>
      <c r="I278" s="7" t="s">
        <v>754</v>
      </c>
      <c r="J278" s="8" t="s">
        <v>868</v>
      </c>
      <c r="K278" s="10" t="n">
        <v>4300</v>
      </c>
      <c r="L278" s="8" t="s">
        <v>866</v>
      </c>
      <c r="M278" s="8" t="s">
        <v>866</v>
      </c>
      <c r="N278" s="8" t="s">
        <v>20</v>
      </c>
      <c r="O278" s="11" t="s">
        <v>21</v>
      </c>
    </row>
    <row r="279" customFormat="false" ht="13.8" hidden="false" customHeight="false" outlineLevel="0" collapsed="false">
      <c r="A279" s="6" t="n">
        <v>798</v>
      </c>
      <c r="B279" s="7" t="s">
        <v>869</v>
      </c>
      <c r="C279" s="8" t="s">
        <v>870</v>
      </c>
      <c r="D279" s="9" t="n">
        <v>4300</v>
      </c>
      <c r="E279" s="8" t="s">
        <v>866</v>
      </c>
      <c r="F279" s="8" t="s">
        <v>866</v>
      </c>
      <c r="G279" s="6" t="n">
        <v>2421</v>
      </c>
      <c r="H279" s="6" t="n">
        <v>1</v>
      </c>
      <c r="I279" s="7" t="s">
        <v>871</v>
      </c>
      <c r="J279" s="8" t="s">
        <v>872</v>
      </c>
      <c r="K279" s="10" t="n">
        <v>4300</v>
      </c>
      <c r="L279" s="8" t="s">
        <v>866</v>
      </c>
      <c r="M279" s="8" t="s">
        <v>866</v>
      </c>
      <c r="N279" s="8" t="s">
        <v>73</v>
      </c>
      <c r="O279" s="11" t="s">
        <v>92</v>
      </c>
    </row>
    <row r="280" customFormat="false" ht="13.8" hidden="false" customHeight="false" outlineLevel="0" collapsed="false">
      <c r="A280" s="12" t="n">
        <v>798</v>
      </c>
      <c r="B280" s="13" t="s">
        <v>869</v>
      </c>
      <c r="C280" s="1" t="s">
        <v>870</v>
      </c>
      <c r="D280" s="13" t="s">
        <v>873</v>
      </c>
      <c r="E280" s="1" t="s">
        <v>866</v>
      </c>
      <c r="F280" s="1" t="s">
        <v>866</v>
      </c>
      <c r="G280" s="12" t="n">
        <v>2421</v>
      </c>
      <c r="H280" s="6" t="n">
        <v>1</v>
      </c>
      <c r="I280" s="1" t="s">
        <v>871</v>
      </c>
      <c r="J280" s="1" t="s">
        <v>872</v>
      </c>
      <c r="K280" s="14" t="n">
        <v>4300</v>
      </c>
      <c r="L280" s="1" t="s">
        <v>866</v>
      </c>
      <c r="M280" s="1" t="s">
        <v>866</v>
      </c>
      <c r="N280" s="8" t="s">
        <v>73</v>
      </c>
      <c r="O280" s="11" t="s">
        <v>92</v>
      </c>
    </row>
    <row r="281" customFormat="false" ht="13.8" hidden="false" customHeight="false" outlineLevel="0" collapsed="false">
      <c r="A281" s="6" t="n">
        <v>798</v>
      </c>
      <c r="B281" s="7" t="s">
        <v>869</v>
      </c>
      <c r="C281" s="8" t="s">
        <v>870</v>
      </c>
      <c r="D281" s="9" t="n">
        <v>4300</v>
      </c>
      <c r="E281" s="8" t="s">
        <v>866</v>
      </c>
      <c r="F281" s="8" t="s">
        <v>866</v>
      </c>
      <c r="G281" s="6" t="n">
        <v>2424</v>
      </c>
      <c r="H281" s="6" t="n">
        <v>1</v>
      </c>
      <c r="I281" s="7" t="s">
        <v>874</v>
      </c>
      <c r="J281" s="8" t="s">
        <v>875</v>
      </c>
      <c r="K281" s="10" t="n">
        <v>4280</v>
      </c>
      <c r="L281" s="8" t="s">
        <v>860</v>
      </c>
      <c r="M281" s="8" t="s">
        <v>860</v>
      </c>
      <c r="N281" s="8" t="s">
        <v>73</v>
      </c>
      <c r="O281" s="11" t="s">
        <v>92</v>
      </c>
    </row>
    <row r="282" customFormat="false" ht="13.8" hidden="false" customHeight="false" outlineLevel="0" collapsed="false">
      <c r="A282" s="12" t="n">
        <v>798</v>
      </c>
      <c r="B282" s="13" t="s">
        <v>869</v>
      </c>
      <c r="C282" s="1" t="s">
        <v>870</v>
      </c>
      <c r="D282" s="13" t="s">
        <v>873</v>
      </c>
      <c r="E282" s="1" t="s">
        <v>866</v>
      </c>
      <c r="F282" s="1" t="s">
        <v>866</v>
      </c>
      <c r="G282" s="12" t="n">
        <v>2424</v>
      </c>
      <c r="H282" s="6" t="n">
        <v>1</v>
      </c>
      <c r="I282" s="1" t="s">
        <v>874</v>
      </c>
      <c r="J282" s="1" t="s">
        <v>875</v>
      </c>
      <c r="K282" s="14" t="n">
        <v>4280</v>
      </c>
      <c r="L282" s="1" t="s">
        <v>860</v>
      </c>
      <c r="M282" s="1" t="s">
        <v>860</v>
      </c>
      <c r="N282" s="8" t="s">
        <v>73</v>
      </c>
      <c r="O282" s="11" t="s">
        <v>92</v>
      </c>
    </row>
    <row r="283" customFormat="false" ht="13.8" hidden="false" customHeight="false" outlineLevel="0" collapsed="false">
      <c r="A283" s="6" t="n">
        <v>897</v>
      </c>
      <c r="B283" s="7" t="s">
        <v>876</v>
      </c>
      <c r="C283" s="8" t="s">
        <v>877</v>
      </c>
      <c r="D283" s="9" t="n">
        <v>6700</v>
      </c>
      <c r="E283" s="8" t="s">
        <v>878</v>
      </c>
      <c r="F283" s="8" t="s">
        <v>878</v>
      </c>
      <c r="G283" s="6" t="n">
        <v>2461</v>
      </c>
      <c r="H283" s="6" t="n">
        <v>7</v>
      </c>
      <c r="I283" s="7" t="s">
        <v>879</v>
      </c>
      <c r="J283" s="8" t="s">
        <v>877</v>
      </c>
      <c r="K283" s="10" t="n">
        <v>6700</v>
      </c>
      <c r="L283" s="8" t="s">
        <v>878</v>
      </c>
      <c r="M283" s="8" t="s">
        <v>878</v>
      </c>
      <c r="N283" s="8" t="s">
        <v>20</v>
      </c>
      <c r="O283" s="11" t="s">
        <v>21</v>
      </c>
    </row>
    <row r="284" customFormat="false" ht="13.8" hidden="false" customHeight="false" outlineLevel="0" collapsed="false">
      <c r="A284" s="6" t="n">
        <v>945</v>
      </c>
      <c r="B284" s="7" t="s">
        <v>880</v>
      </c>
      <c r="C284" s="8" t="s">
        <v>881</v>
      </c>
      <c r="D284" s="9" t="n">
        <v>6700</v>
      </c>
      <c r="E284" s="8" t="s">
        <v>878</v>
      </c>
      <c r="F284" s="8" t="s">
        <v>878</v>
      </c>
      <c r="G284" s="6" t="n">
        <v>2462</v>
      </c>
      <c r="H284" s="6" t="n">
        <v>7</v>
      </c>
      <c r="I284" s="7" t="s">
        <v>882</v>
      </c>
      <c r="J284" s="8" t="s">
        <v>881</v>
      </c>
      <c r="K284" s="10" t="n">
        <v>6700</v>
      </c>
      <c r="L284" s="8" t="s">
        <v>878</v>
      </c>
      <c r="M284" s="8" t="s">
        <v>878</v>
      </c>
      <c r="N284" s="8" t="s">
        <v>20</v>
      </c>
      <c r="O284" s="11" t="s">
        <v>21</v>
      </c>
    </row>
    <row r="285" customFormat="false" ht="13.8" hidden="false" customHeight="false" outlineLevel="0" collapsed="false">
      <c r="A285" s="6" t="n">
        <v>897</v>
      </c>
      <c r="B285" s="7" t="s">
        <v>876</v>
      </c>
      <c r="C285" s="8" t="s">
        <v>877</v>
      </c>
      <c r="D285" s="9" t="n">
        <v>6700</v>
      </c>
      <c r="E285" s="8" t="s">
        <v>878</v>
      </c>
      <c r="F285" s="8" t="s">
        <v>878</v>
      </c>
      <c r="G285" s="6" t="n">
        <v>2463</v>
      </c>
      <c r="H285" s="6" t="n">
        <v>7</v>
      </c>
      <c r="I285" s="7" t="s">
        <v>883</v>
      </c>
      <c r="J285" s="8" t="s">
        <v>877</v>
      </c>
      <c r="K285" s="10" t="n">
        <v>6700</v>
      </c>
      <c r="L285" s="8" t="s">
        <v>878</v>
      </c>
      <c r="M285" s="8" t="s">
        <v>878</v>
      </c>
      <c r="N285" s="8" t="s">
        <v>20</v>
      </c>
      <c r="O285" s="11" t="s">
        <v>21</v>
      </c>
    </row>
    <row r="286" customFormat="false" ht="13.8" hidden="false" customHeight="false" outlineLevel="0" collapsed="false">
      <c r="A286" s="6" t="n">
        <v>966</v>
      </c>
      <c r="B286" s="7" t="s">
        <v>884</v>
      </c>
      <c r="C286" s="8" t="s">
        <v>885</v>
      </c>
      <c r="D286" s="9" t="n">
        <v>6700</v>
      </c>
      <c r="E286" s="8" t="s">
        <v>878</v>
      </c>
      <c r="F286" s="8" t="s">
        <v>878</v>
      </c>
      <c r="G286" s="6" t="n">
        <v>2465</v>
      </c>
      <c r="H286" s="6" t="n">
        <v>7</v>
      </c>
      <c r="I286" s="7" t="s">
        <v>886</v>
      </c>
      <c r="J286" s="8" t="s">
        <v>885</v>
      </c>
      <c r="K286" s="10" t="n">
        <v>6700</v>
      </c>
      <c r="L286" s="8" t="s">
        <v>878</v>
      </c>
      <c r="M286" s="8" t="s">
        <v>878</v>
      </c>
      <c r="N286" s="8" t="s">
        <v>20</v>
      </c>
      <c r="O286" s="11" t="s">
        <v>21</v>
      </c>
    </row>
    <row r="287" customFormat="false" ht="13.8" hidden="false" customHeight="false" outlineLevel="0" collapsed="false">
      <c r="A287" s="6" t="n">
        <v>966</v>
      </c>
      <c r="B287" s="7" t="s">
        <v>884</v>
      </c>
      <c r="C287" s="8" t="s">
        <v>885</v>
      </c>
      <c r="D287" s="9" t="n">
        <v>6700</v>
      </c>
      <c r="E287" s="8" t="s">
        <v>878</v>
      </c>
      <c r="F287" s="8" t="s">
        <v>878</v>
      </c>
      <c r="G287" s="6" t="n">
        <v>2487</v>
      </c>
      <c r="H287" s="6" t="n">
        <v>7</v>
      </c>
      <c r="I287" s="7" t="s">
        <v>887</v>
      </c>
      <c r="J287" s="8" t="s">
        <v>888</v>
      </c>
      <c r="K287" s="10" t="n">
        <v>6791</v>
      </c>
      <c r="L287" s="8" t="s">
        <v>889</v>
      </c>
      <c r="M287" s="8" t="s">
        <v>890</v>
      </c>
      <c r="N287" s="8" t="s">
        <v>20</v>
      </c>
      <c r="O287" s="11" t="s">
        <v>21</v>
      </c>
    </row>
    <row r="288" customFormat="false" ht="13.8" hidden="false" customHeight="false" outlineLevel="0" collapsed="false">
      <c r="A288" s="6" t="n">
        <v>771</v>
      </c>
      <c r="B288" s="7" t="s">
        <v>891</v>
      </c>
      <c r="C288" s="8" t="s">
        <v>892</v>
      </c>
      <c r="D288" s="9" t="n">
        <v>6600</v>
      </c>
      <c r="E288" s="8" t="s">
        <v>893</v>
      </c>
      <c r="F288" s="8" t="s">
        <v>893</v>
      </c>
      <c r="G288" s="6" t="n">
        <v>2508</v>
      </c>
      <c r="H288" s="6" t="n">
        <v>7</v>
      </c>
      <c r="I288" s="7" t="s">
        <v>894</v>
      </c>
      <c r="J288" s="8" t="s">
        <v>895</v>
      </c>
      <c r="K288" s="10" t="n">
        <v>6600</v>
      </c>
      <c r="L288" s="8" t="s">
        <v>893</v>
      </c>
      <c r="M288" s="8" t="s">
        <v>893</v>
      </c>
      <c r="N288" s="8" t="s">
        <v>20</v>
      </c>
      <c r="O288" s="11" t="s">
        <v>21</v>
      </c>
    </row>
    <row r="289" customFormat="false" ht="13.8" hidden="false" customHeight="false" outlineLevel="0" collapsed="false">
      <c r="A289" s="6" t="n">
        <v>771</v>
      </c>
      <c r="B289" s="7" t="s">
        <v>891</v>
      </c>
      <c r="C289" s="8" t="s">
        <v>892</v>
      </c>
      <c r="D289" s="9" t="n">
        <v>6600</v>
      </c>
      <c r="E289" s="8" t="s">
        <v>893</v>
      </c>
      <c r="F289" s="8" t="s">
        <v>893</v>
      </c>
      <c r="G289" s="6" t="n">
        <v>2512</v>
      </c>
      <c r="H289" s="6" t="n">
        <v>7</v>
      </c>
      <c r="I289" s="7" t="s">
        <v>896</v>
      </c>
      <c r="J289" s="8" t="s">
        <v>897</v>
      </c>
      <c r="K289" s="10" t="n">
        <v>6600</v>
      </c>
      <c r="L289" s="8" t="s">
        <v>893</v>
      </c>
      <c r="M289" s="8" t="s">
        <v>893</v>
      </c>
      <c r="N289" s="8" t="s">
        <v>20</v>
      </c>
      <c r="O289" s="11" t="s">
        <v>43</v>
      </c>
    </row>
    <row r="290" customFormat="false" ht="13.8" hidden="false" customHeight="false" outlineLevel="0" collapsed="false">
      <c r="A290" s="6" t="n">
        <v>771</v>
      </c>
      <c r="B290" s="7" t="s">
        <v>891</v>
      </c>
      <c r="C290" s="8" t="s">
        <v>892</v>
      </c>
      <c r="D290" s="9" t="n">
        <v>6600</v>
      </c>
      <c r="E290" s="8" t="s">
        <v>893</v>
      </c>
      <c r="F290" s="8" t="s">
        <v>893</v>
      </c>
      <c r="G290" s="6" t="n">
        <v>2514</v>
      </c>
      <c r="H290" s="6" t="n">
        <v>7</v>
      </c>
      <c r="I290" s="7" t="s">
        <v>898</v>
      </c>
      <c r="J290" s="8" t="s">
        <v>899</v>
      </c>
      <c r="K290" s="10" t="n">
        <v>6600</v>
      </c>
      <c r="L290" s="8" t="s">
        <v>893</v>
      </c>
      <c r="M290" s="8" t="s">
        <v>893</v>
      </c>
      <c r="N290" s="8" t="s">
        <v>20</v>
      </c>
      <c r="O290" s="11" t="s">
        <v>21</v>
      </c>
    </row>
    <row r="291" customFormat="false" ht="13.8" hidden="false" customHeight="false" outlineLevel="0" collapsed="false">
      <c r="A291" s="6" t="n">
        <v>865</v>
      </c>
      <c r="B291" s="7" t="s">
        <v>900</v>
      </c>
      <c r="C291" s="8" t="s">
        <v>901</v>
      </c>
      <c r="D291" s="9" t="n">
        <v>6690</v>
      </c>
      <c r="E291" s="8" t="s">
        <v>902</v>
      </c>
      <c r="F291" s="8" t="s">
        <v>902</v>
      </c>
      <c r="G291" s="6" t="n">
        <v>2541</v>
      </c>
      <c r="H291" s="6" t="n">
        <v>7</v>
      </c>
      <c r="I291" s="7" t="s">
        <v>280</v>
      </c>
      <c r="J291" s="8" t="s">
        <v>901</v>
      </c>
      <c r="K291" s="10" t="n">
        <v>6690</v>
      </c>
      <c r="L291" s="8" t="s">
        <v>902</v>
      </c>
      <c r="M291" s="8" t="s">
        <v>902</v>
      </c>
      <c r="N291" s="8" t="s">
        <v>20</v>
      </c>
      <c r="O291" s="11" t="s">
        <v>21</v>
      </c>
    </row>
    <row r="292" customFormat="false" ht="13.8" hidden="false" customHeight="false" outlineLevel="0" collapsed="false">
      <c r="A292" s="6" t="n">
        <v>778</v>
      </c>
      <c r="B292" s="7" t="s">
        <v>903</v>
      </c>
      <c r="C292" s="8" t="s">
        <v>904</v>
      </c>
      <c r="D292" s="9" t="n">
        <v>6940</v>
      </c>
      <c r="E292" s="8" t="s">
        <v>905</v>
      </c>
      <c r="F292" s="8" t="s">
        <v>906</v>
      </c>
      <c r="G292" s="6" t="n">
        <v>2563</v>
      </c>
      <c r="H292" s="6" t="n">
        <v>7</v>
      </c>
      <c r="I292" s="7" t="s">
        <v>280</v>
      </c>
      <c r="J292" s="8" t="s">
        <v>904</v>
      </c>
      <c r="K292" s="10" t="n">
        <v>6940</v>
      </c>
      <c r="L292" s="8" t="s">
        <v>905</v>
      </c>
      <c r="M292" s="8" t="s">
        <v>906</v>
      </c>
      <c r="N292" s="8" t="s">
        <v>20</v>
      </c>
      <c r="O292" s="11" t="s">
        <v>21</v>
      </c>
    </row>
    <row r="293" customFormat="false" ht="13.8" hidden="false" customHeight="false" outlineLevel="0" collapsed="false">
      <c r="A293" s="6" t="n">
        <v>1375</v>
      </c>
      <c r="B293" s="7" t="s">
        <v>333</v>
      </c>
      <c r="C293" s="8" t="s">
        <v>334</v>
      </c>
      <c r="D293" s="9" t="n">
        <v>5000</v>
      </c>
      <c r="E293" s="8" t="s">
        <v>335</v>
      </c>
      <c r="F293" s="8" t="s">
        <v>335</v>
      </c>
      <c r="G293" s="6" t="n">
        <v>2564</v>
      </c>
      <c r="H293" s="6" t="n">
        <v>7</v>
      </c>
      <c r="I293" s="7" t="s">
        <v>907</v>
      </c>
      <c r="J293" s="8" t="s">
        <v>908</v>
      </c>
      <c r="K293" s="10" t="n">
        <v>6940</v>
      </c>
      <c r="L293" s="8" t="s">
        <v>905</v>
      </c>
      <c r="M293" s="8" t="s">
        <v>906</v>
      </c>
      <c r="N293" s="8" t="s">
        <v>20</v>
      </c>
      <c r="O293" s="11" t="s">
        <v>43</v>
      </c>
    </row>
    <row r="294" customFormat="false" ht="13.8" hidden="false" customHeight="false" outlineLevel="0" collapsed="false">
      <c r="A294" s="6" t="n">
        <v>927</v>
      </c>
      <c r="B294" s="7" t="s">
        <v>909</v>
      </c>
      <c r="C294" s="8" t="s">
        <v>910</v>
      </c>
      <c r="D294" s="9" t="n">
        <v>6980</v>
      </c>
      <c r="E294" s="8" t="s">
        <v>911</v>
      </c>
      <c r="F294" s="8" t="s">
        <v>911</v>
      </c>
      <c r="G294" s="6" t="n">
        <v>2587</v>
      </c>
      <c r="H294" s="6" t="n">
        <v>7</v>
      </c>
      <c r="I294" s="7" t="s">
        <v>912</v>
      </c>
      <c r="J294" s="8" t="s">
        <v>910</v>
      </c>
      <c r="K294" s="10" t="n">
        <v>6980</v>
      </c>
      <c r="L294" s="8" t="s">
        <v>911</v>
      </c>
      <c r="M294" s="8" t="s">
        <v>911</v>
      </c>
      <c r="N294" s="8" t="s">
        <v>20</v>
      </c>
      <c r="O294" s="11" t="s">
        <v>21</v>
      </c>
    </row>
    <row r="295" customFormat="false" ht="13.8" hidden="false" customHeight="false" outlineLevel="0" collapsed="false">
      <c r="A295" s="6" t="n">
        <v>1358</v>
      </c>
      <c r="B295" s="7" t="s">
        <v>913</v>
      </c>
      <c r="C295" s="8" t="s">
        <v>914</v>
      </c>
      <c r="D295" s="9" t="n">
        <v>6900</v>
      </c>
      <c r="E295" s="8" t="s">
        <v>915</v>
      </c>
      <c r="F295" s="8" t="s">
        <v>915</v>
      </c>
      <c r="G295" s="6" t="n">
        <v>2594</v>
      </c>
      <c r="H295" s="6" t="n">
        <v>7</v>
      </c>
      <c r="I295" s="7" t="s">
        <v>916</v>
      </c>
      <c r="J295" s="8" t="s">
        <v>917</v>
      </c>
      <c r="K295" s="10" t="n">
        <v>6900</v>
      </c>
      <c r="L295" s="8" t="s">
        <v>915</v>
      </c>
      <c r="M295" s="8" t="s">
        <v>915</v>
      </c>
      <c r="N295" s="8" t="s">
        <v>20</v>
      </c>
      <c r="O295" s="11" t="s">
        <v>21</v>
      </c>
    </row>
    <row r="296" customFormat="false" ht="13.8" hidden="false" customHeight="false" outlineLevel="0" collapsed="false">
      <c r="A296" s="6" t="n">
        <v>1358</v>
      </c>
      <c r="B296" s="7" t="s">
        <v>913</v>
      </c>
      <c r="C296" s="8" t="s">
        <v>914</v>
      </c>
      <c r="D296" s="9" t="n">
        <v>6900</v>
      </c>
      <c r="E296" s="8" t="s">
        <v>915</v>
      </c>
      <c r="F296" s="8" t="s">
        <v>915</v>
      </c>
      <c r="G296" s="6" t="n">
        <v>2596</v>
      </c>
      <c r="H296" s="6" t="n">
        <v>7</v>
      </c>
      <c r="I296" s="7" t="s">
        <v>918</v>
      </c>
      <c r="J296" s="8" t="s">
        <v>917</v>
      </c>
      <c r="K296" s="10" t="n">
        <v>6900</v>
      </c>
      <c r="L296" s="8" t="s">
        <v>915</v>
      </c>
      <c r="M296" s="8" t="s">
        <v>915</v>
      </c>
      <c r="N296" s="8" t="s">
        <v>20</v>
      </c>
      <c r="O296" s="11" t="s">
        <v>21</v>
      </c>
    </row>
    <row r="297" customFormat="false" ht="13.8" hidden="false" customHeight="false" outlineLevel="0" collapsed="false">
      <c r="A297" s="6" t="n">
        <v>1358</v>
      </c>
      <c r="B297" s="7" t="s">
        <v>913</v>
      </c>
      <c r="C297" s="8" t="s">
        <v>914</v>
      </c>
      <c r="D297" s="9" t="n">
        <v>6900</v>
      </c>
      <c r="E297" s="8" t="s">
        <v>915</v>
      </c>
      <c r="F297" s="8" t="s">
        <v>915</v>
      </c>
      <c r="G297" s="6" t="n">
        <v>2600</v>
      </c>
      <c r="H297" s="6" t="n">
        <v>7</v>
      </c>
      <c r="I297" s="7" t="s">
        <v>919</v>
      </c>
      <c r="J297" s="8" t="s">
        <v>917</v>
      </c>
      <c r="K297" s="10" t="n">
        <v>6900</v>
      </c>
      <c r="L297" s="8" t="s">
        <v>915</v>
      </c>
      <c r="M297" s="8" t="s">
        <v>915</v>
      </c>
      <c r="N297" s="8" t="s">
        <v>20</v>
      </c>
      <c r="O297" s="11" t="s">
        <v>21</v>
      </c>
    </row>
    <row r="298" customFormat="false" ht="13.8" hidden="false" customHeight="false" outlineLevel="0" collapsed="false">
      <c r="A298" s="6" t="n">
        <v>1360</v>
      </c>
      <c r="B298" s="7" t="s">
        <v>920</v>
      </c>
      <c r="C298" s="8" t="s">
        <v>921</v>
      </c>
      <c r="D298" s="9" t="n">
        <v>6880</v>
      </c>
      <c r="E298" s="8" t="s">
        <v>922</v>
      </c>
      <c r="F298" s="8" t="s">
        <v>922</v>
      </c>
      <c r="G298" s="6" t="n">
        <v>2626</v>
      </c>
      <c r="H298" s="6" t="n">
        <v>7</v>
      </c>
      <c r="I298" s="7" t="s">
        <v>24</v>
      </c>
      <c r="J298" s="8" t="s">
        <v>921</v>
      </c>
      <c r="K298" s="10" t="n">
        <v>6880</v>
      </c>
      <c r="L298" s="8" t="s">
        <v>922</v>
      </c>
      <c r="M298" s="8" t="s">
        <v>922</v>
      </c>
      <c r="N298" s="8" t="s">
        <v>20</v>
      </c>
      <c r="O298" s="11" t="s">
        <v>21</v>
      </c>
    </row>
    <row r="299" customFormat="false" ht="13.8" hidden="false" customHeight="false" outlineLevel="0" collapsed="false">
      <c r="A299" s="6" t="n">
        <v>946</v>
      </c>
      <c r="B299" s="7" t="s">
        <v>923</v>
      </c>
      <c r="C299" s="8" t="s">
        <v>924</v>
      </c>
      <c r="D299" s="9" t="n">
        <v>6830</v>
      </c>
      <c r="E299" s="8" t="s">
        <v>925</v>
      </c>
      <c r="F299" s="8" t="s">
        <v>925</v>
      </c>
      <c r="G299" s="6" t="n">
        <v>2637</v>
      </c>
      <c r="H299" s="6" t="n">
        <v>7</v>
      </c>
      <c r="I299" s="7" t="s">
        <v>159</v>
      </c>
      <c r="J299" s="8" t="s">
        <v>926</v>
      </c>
      <c r="K299" s="10" t="n">
        <v>6830</v>
      </c>
      <c r="L299" s="8" t="s">
        <v>925</v>
      </c>
      <c r="M299" s="8" t="s">
        <v>925</v>
      </c>
      <c r="N299" s="8" t="s">
        <v>20</v>
      </c>
      <c r="O299" s="11" t="s">
        <v>21</v>
      </c>
    </row>
    <row r="300" customFormat="false" ht="13.8" hidden="false" customHeight="false" outlineLevel="0" collapsed="false">
      <c r="A300" s="6" t="n">
        <v>780</v>
      </c>
      <c r="B300" s="7" t="s">
        <v>927</v>
      </c>
      <c r="C300" s="8" t="s">
        <v>928</v>
      </c>
      <c r="D300" s="9" t="n">
        <v>6840</v>
      </c>
      <c r="E300" s="8" t="s">
        <v>929</v>
      </c>
      <c r="F300" s="8" t="s">
        <v>929</v>
      </c>
      <c r="G300" s="6" t="n">
        <v>2667</v>
      </c>
      <c r="H300" s="6" t="n">
        <v>7</v>
      </c>
      <c r="I300" s="7" t="s">
        <v>930</v>
      </c>
      <c r="J300" s="8" t="s">
        <v>928</v>
      </c>
      <c r="K300" s="10" t="n">
        <v>6840</v>
      </c>
      <c r="L300" s="8" t="s">
        <v>929</v>
      </c>
      <c r="M300" s="8" t="s">
        <v>929</v>
      </c>
      <c r="N300" s="8" t="s">
        <v>20</v>
      </c>
      <c r="O300" s="11" t="s">
        <v>21</v>
      </c>
    </row>
    <row r="301" customFormat="false" ht="13.8" hidden="false" customHeight="false" outlineLevel="0" collapsed="false">
      <c r="A301" s="6" t="n">
        <v>918</v>
      </c>
      <c r="B301" s="7" t="s">
        <v>931</v>
      </c>
      <c r="C301" s="8" t="s">
        <v>932</v>
      </c>
      <c r="D301" s="9" t="n">
        <v>6850</v>
      </c>
      <c r="E301" s="8" t="s">
        <v>933</v>
      </c>
      <c r="F301" s="8" t="s">
        <v>934</v>
      </c>
      <c r="G301" s="6" t="n">
        <v>2680</v>
      </c>
      <c r="H301" s="6" t="n">
        <v>7</v>
      </c>
      <c r="I301" s="7" t="s">
        <v>361</v>
      </c>
      <c r="J301" s="8" t="s">
        <v>932</v>
      </c>
      <c r="K301" s="10" t="n">
        <v>6850</v>
      </c>
      <c r="L301" s="8" t="s">
        <v>933</v>
      </c>
      <c r="M301" s="8" t="s">
        <v>934</v>
      </c>
      <c r="N301" s="8" t="s">
        <v>20</v>
      </c>
      <c r="O301" s="11" t="s">
        <v>21</v>
      </c>
    </row>
    <row r="302" customFormat="false" ht="13.8" hidden="false" customHeight="false" outlineLevel="0" collapsed="false">
      <c r="A302" s="6" t="n">
        <v>894</v>
      </c>
      <c r="B302" s="7" t="s">
        <v>935</v>
      </c>
      <c r="C302" s="8" t="s">
        <v>936</v>
      </c>
      <c r="D302" s="9" t="n">
        <v>6870</v>
      </c>
      <c r="E302" s="8" t="s">
        <v>937</v>
      </c>
      <c r="F302" s="8" t="s">
        <v>937</v>
      </c>
      <c r="G302" s="6" t="n">
        <v>2688</v>
      </c>
      <c r="H302" s="6" t="n">
        <v>7</v>
      </c>
      <c r="I302" s="7" t="s">
        <v>938</v>
      </c>
      <c r="J302" s="8" t="s">
        <v>936</v>
      </c>
      <c r="K302" s="10" t="n">
        <v>6870</v>
      </c>
      <c r="L302" s="8" t="s">
        <v>937</v>
      </c>
      <c r="M302" s="8" t="s">
        <v>937</v>
      </c>
      <c r="N302" s="8" t="s">
        <v>20</v>
      </c>
      <c r="O302" s="11" t="s">
        <v>21</v>
      </c>
    </row>
    <row r="303" customFormat="false" ht="13.8" hidden="false" customHeight="false" outlineLevel="0" collapsed="false">
      <c r="A303" s="6" t="n">
        <v>224</v>
      </c>
      <c r="B303" s="7" t="s">
        <v>939</v>
      </c>
      <c r="C303" s="8" t="s">
        <v>940</v>
      </c>
      <c r="D303" s="9" t="n">
        <v>6927</v>
      </c>
      <c r="E303" s="8" t="s">
        <v>941</v>
      </c>
      <c r="F303" s="8" t="s">
        <v>942</v>
      </c>
      <c r="G303" s="6" t="n">
        <v>2693</v>
      </c>
      <c r="H303" s="6" t="n">
        <v>7</v>
      </c>
      <c r="I303" s="7" t="s">
        <v>943</v>
      </c>
      <c r="J303" s="8" t="s">
        <v>940</v>
      </c>
      <c r="K303" s="10" t="n">
        <v>6927</v>
      </c>
      <c r="L303" s="8" t="s">
        <v>941</v>
      </c>
      <c r="M303" s="8" t="s">
        <v>942</v>
      </c>
      <c r="N303" s="8" t="s">
        <v>20</v>
      </c>
      <c r="O303" s="11" t="s">
        <v>21</v>
      </c>
    </row>
    <row r="304" customFormat="false" ht="13.8" hidden="false" customHeight="false" outlineLevel="0" collapsed="false">
      <c r="A304" s="6" t="n">
        <v>1360</v>
      </c>
      <c r="B304" s="7" t="s">
        <v>920</v>
      </c>
      <c r="C304" s="8" t="s">
        <v>921</v>
      </c>
      <c r="D304" s="9" t="n">
        <v>6880</v>
      </c>
      <c r="E304" s="8" t="s">
        <v>922</v>
      </c>
      <c r="F304" s="8" t="s">
        <v>922</v>
      </c>
      <c r="G304" s="6" t="n">
        <v>2710</v>
      </c>
      <c r="H304" s="6" t="n">
        <v>7</v>
      </c>
      <c r="I304" s="7" t="s">
        <v>944</v>
      </c>
      <c r="J304" s="8" t="s">
        <v>945</v>
      </c>
      <c r="K304" s="10" t="n">
        <v>6800</v>
      </c>
      <c r="L304" s="8" t="s">
        <v>946</v>
      </c>
      <c r="M304" s="8" t="s">
        <v>947</v>
      </c>
      <c r="N304" s="8" t="s">
        <v>20</v>
      </c>
      <c r="O304" s="11" t="s">
        <v>21</v>
      </c>
    </row>
    <row r="305" customFormat="false" ht="13.8" hidden="false" customHeight="false" outlineLevel="0" collapsed="false">
      <c r="A305" s="6" t="n">
        <v>845</v>
      </c>
      <c r="B305" s="7" t="s">
        <v>948</v>
      </c>
      <c r="C305" s="8" t="s">
        <v>949</v>
      </c>
      <c r="D305" s="9" t="n">
        <v>6740</v>
      </c>
      <c r="E305" s="8" t="s">
        <v>950</v>
      </c>
      <c r="F305" s="8" t="s">
        <v>950</v>
      </c>
      <c r="G305" s="6" t="n">
        <v>2728</v>
      </c>
      <c r="H305" s="6" t="n">
        <v>7</v>
      </c>
      <c r="I305" s="7" t="s">
        <v>951</v>
      </c>
      <c r="J305" s="8" t="s">
        <v>952</v>
      </c>
      <c r="K305" s="10" t="n">
        <v>6740</v>
      </c>
      <c r="L305" s="8" t="s">
        <v>950</v>
      </c>
      <c r="M305" s="8" t="s">
        <v>950</v>
      </c>
      <c r="N305" s="8" t="s">
        <v>20</v>
      </c>
      <c r="O305" s="11" t="s">
        <v>43</v>
      </c>
    </row>
    <row r="306" customFormat="false" ht="13.8" hidden="false" customHeight="false" outlineLevel="0" collapsed="false">
      <c r="A306" s="6" t="n">
        <v>788</v>
      </c>
      <c r="B306" s="7" t="s">
        <v>953</v>
      </c>
      <c r="C306" s="8" t="s">
        <v>954</v>
      </c>
      <c r="D306" s="9" t="n">
        <v>6820</v>
      </c>
      <c r="E306" s="8" t="s">
        <v>955</v>
      </c>
      <c r="F306" s="8" t="s">
        <v>955</v>
      </c>
      <c r="G306" s="6" t="n">
        <v>2738</v>
      </c>
      <c r="H306" s="6" t="n">
        <v>7</v>
      </c>
      <c r="I306" s="7" t="s">
        <v>956</v>
      </c>
      <c r="J306" s="8" t="s">
        <v>954</v>
      </c>
      <c r="K306" s="10" t="n">
        <v>6820</v>
      </c>
      <c r="L306" s="8" t="s">
        <v>955</v>
      </c>
      <c r="M306" s="8" t="s">
        <v>955</v>
      </c>
      <c r="N306" s="8" t="s">
        <v>20</v>
      </c>
      <c r="O306" s="11" t="s">
        <v>21</v>
      </c>
    </row>
    <row r="307" customFormat="false" ht="13.8" hidden="false" customHeight="false" outlineLevel="0" collapsed="false">
      <c r="A307" s="6" t="n">
        <v>760</v>
      </c>
      <c r="B307" s="7" t="s">
        <v>957</v>
      </c>
      <c r="C307" s="8" t="s">
        <v>958</v>
      </c>
      <c r="D307" s="9" t="n">
        <v>6760</v>
      </c>
      <c r="E307" s="8" t="s">
        <v>959</v>
      </c>
      <c r="F307" s="8" t="s">
        <v>959</v>
      </c>
      <c r="G307" s="6" t="n">
        <v>2757</v>
      </c>
      <c r="H307" s="6" t="n">
        <v>7</v>
      </c>
      <c r="I307" s="7" t="s">
        <v>960</v>
      </c>
      <c r="J307" s="8" t="s">
        <v>958</v>
      </c>
      <c r="K307" s="10" t="n">
        <v>6760</v>
      </c>
      <c r="L307" s="8" t="s">
        <v>959</v>
      </c>
      <c r="M307" s="8" t="s">
        <v>959</v>
      </c>
      <c r="N307" s="8" t="s">
        <v>20</v>
      </c>
      <c r="O307" s="11" t="s">
        <v>21</v>
      </c>
    </row>
    <row r="308" customFormat="false" ht="13.8" hidden="false" customHeight="false" outlineLevel="0" collapsed="false">
      <c r="A308" s="6" t="n">
        <v>760</v>
      </c>
      <c r="B308" s="7" t="s">
        <v>957</v>
      </c>
      <c r="C308" s="8" t="s">
        <v>958</v>
      </c>
      <c r="D308" s="9" t="n">
        <v>6760</v>
      </c>
      <c r="E308" s="8" t="s">
        <v>959</v>
      </c>
      <c r="F308" s="8" t="s">
        <v>959</v>
      </c>
      <c r="G308" s="6" t="n">
        <v>2758</v>
      </c>
      <c r="H308" s="6" t="n">
        <v>7</v>
      </c>
      <c r="I308" s="7" t="s">
        <v>961</v>
      </c>
      <c r="J308" s="8" t="s">
        <v>962</v>
      </c>
      <c r="K308" s="10" t="n">
        <v>6760</v>
      </c>
      <c r="L308" s="8" t="s">
        <v>959</v>
      </c>
      <c r="M308" s="8" t="s">
        <v>959</v>
      </c>
      <c r="N308" s="8" t="s">
        <v>20</v>
      </c>
      <c r="O308" s="11" t="s">
        <v>21</v>
      </c>
    </row>
    <row r="309" customFormat="false" ht="13.8" hidden="false" customHeight="false" outlineLevel="0" collapsed="false">
      <c r="A309" s="6" t="n">
        <v>88</v>
      </c>
      <c r="B309" s="7" t="s">
        <v>963</v>
      </c>
      <c r="C309" s="8" t="s">
        <v>964</v>
      </c>
      <c r="D309" s="9" t="n">
        <v>6761</v>
      </c>
      <c r="E309" s="8" t="s">
        <v>965</v>
      </c>
      <c r="F309" s="8" t="s">
        <v>959</v>
      </c>
      <c r="G309" s="6" t="n">
        <v>2762</v>
      </c>
      <c r="H309" s="6" t="n">
        <v>7</v>
      </c>
      <c r="I309" s="7" t="s">
        <v>966</v>
      </c>
      <c r="J309" s="8" t="s">
        <v>967</v>
      </c>
      <c r="K309" s="10" t="n">
        <v>6761</v>
      </c>
      <c r="L309" s="8" t="s">
        <v>959</v>
      </c>
      <c r="M309" s="8" t="s">
        <v>959</v>
      </c>
      <c r="N309" s="8" t="s">
        <v>20</v>
      </c>
      <c r="O309" s="11" t="s">
        <v>21</v>
      </c>
    </row>
    <row r="310" customFormat="false" ht="13.8" hidden="false" customHeight="false" outlineLevel="0" collapsed="false">
      <c r="A310" s="6" t="n">
        <v>152</v>
      </c>
      <c r="B310" s="7" t="s">
        <v>968</v>
      </c>
      <c r="C310" s="8" t="s">
        <v>969</v>
      </c>
      <c r="D310" s="9" t="n">
        <v>6720</v>
      </c>
      <c r="E310" s="8" t="s">
        <v>970</v>
      </c>
      <c r="F310" s="8" t="s">
        <v>971</v>
      </c>
      <c r="G310" s="6" t="n">
        <v>2776</v>
      </c>
      <c r="H310" s="6" t="n">
        <v>7</v>
      </c>
      <c r="I310" s="7" t="s">
        <v>972</v>
      </c>
      <c r="J310" s="8" t="s">
        <v>973</v>
      </c>
      <c r="K310" s="10" t="n">
        <v>6720</v>
      </c>
      <c r="L310" s="8" t="s">
        <v>970</v>
      </c>
      <c r="M310" s="8" t="s">
        <v>971</v>
      </c>
      <c r="N310" s="8" t="s">
        <v>20</v>
      </c>
      <c r="O310" s="11" t="s">
        <v>21</v>
      </c>
    </row>
    <row r="311" customFormat="false" ht="13.8" hidden="false" customHeight="false" outlineLevel="0" collapsed="false">
      <c r="A311" s="6" t="n">
        <v>152</v>
      </c>
      <c r="B311" s="7" t="s">
        <v>968</v>
      </c>
      <c r="C311" s="8" t="s">
        <v>969</v>
      </c>
      <c r="D311" s="9" t="n">
        <v>6720</v>
      </c>
      <c r="E311" s="8" t="s">
        <v>970</v>
      </c>
      <c r="F311" s="8" t="s">
        <v>971</v>
      </c>
      <c r="G311" s="6" t="n">
        <v>2777</v>
      </c>
      <c r="H311" s="6" t="n">
        <v>7</v>
      </c>
      <c r="I311" s="7" t="s">
        <v>974</v>
      </c>
      <c r="J311" s="8" t="s">
        <v>975</v>
      </c>
      <c r="K311" s="10" t="n">
        <v>6720</v>
      </c>
      <c r="L311" s="8" t="s">
        <v>970</v>
      </c>
      <c r="M311" s="8" t="s">
        <v>971</v>
      </c>
      <c r="N311" s="8" t="s">
        <v>20</v>
      </c>
      <c r="O311" s="11" t="s">
        <v>21</v>
      </c>
    </row>
    <row r="312" customFormat="false" ht="13.8" hidden="false" customHeight="false" outlineLevel="0" collapsed="false">
      <c r="A312" s="6" t="n">
        <v>495</v>
      </c>
      <c r="B312" s="7" t="s">
        <v>976</v>
      </c>
      <c r="C312" s="8" t="s">
        <v>977</v>
      </c>
      <c r="D312" s="9" t="n">
        <v>5537</v>
      </c>
      <c r="E312" s="8" t="s">
        <v>978</v>
      </c>
      <c r="F312" s="8" t="s">
        <v>979</v>
      </c>
      <c r="G312" s="6" t="n">
        <v>2787</v>
      </c>
      <c r="H312" s="6" t="n">
        <v>6</v>
      </c>
      <c r="I312" s="7" t="s">
        <v>980</v>
      </c>
      <c r="J312" s="8" t="s">
        <v>977</v>
      </c>
      <c r="K312" s="10" t="n">
        <v>5537</v>
      </c>
      <c r="L312" s="8" t="s">
        <v>978</v>
      </c>
      <c r="M312" s="8" t="s">
        <v>979</v>
      </c>
      <c r="N312" s="8" t="s">
        <v>20</v>
      </c>
      <c r="O312" s="11" t="s">
        <v>21</v>
      </c>
    </row>
    <row r="313" customFormat="false" ht="13.8" hidden="false" customHeight="false" outlineLevel="0" collapsed="false">
      <c r="A313" s="6" t="n">
        <v>302</v>
      </c>
      <c r="B313" s="7" t="s">
        <v>981</v>
      </c>
      <c r="C313" s="8" t="s">
        <v>982</v>
      </c>
      <c r="D313" s="9" t="n">
        <v>5570</v>
      </c>
      <c r="E313" s="8" t="s">
        <v>983</v>
      </c>
      <c r="F313" s="8" t="s">
        <v>983</v>
      </c>
      <c r="G313" s="6" t="n">
        <v>2793</v>
      </c>
      <c r="H313" s="6" t="n">
        <v>6</v>
      </c>
      <c r="I313" s="7" t="s">
        <v>24</v>
      </c>
      <c r="J313" s="8" t="s">
        <v>982</v>
      </c>
      <c r="K313" s="10" t="n">
        <v>5570</v>
      </c>
      <c r="L313" s="8" t="s">
        <v>983</v>
      </c>
      <c r="M313" s="8" t="s">
        <v>983</v>
      </c>
      <c r="N313" s="8" t="s">
        <v>20</v>
      </c>
      <c r="O313" s="11" t="s">
        <v>21</v>
      </c>
    </row>
    <row r="314" customFormat="false" ht="13.8" hidden="false" customHeight="false" outlineLevel="0" collapsed="false">
      <c r="A314" s="6" t="n">
        <v>983</v>
      </c>
      <c r="B314" s="7" t="s">
        <v>984</v>
      </c>
      <c r="C314" s="8" t="s">
        <v>985</v>
      </c>
      <c r="D314" s="9" t="n">
        <v>5570</v>
      </c>
      <c r="E314" s="8" t="s">
        <v>983</v>
      </c>
      <c r="F314" s="8" t="s">
        <v>983</v>
      </c>
      <c r="G314" s="6" t="n">
        <v>2794</v>
      </c>
      <c r="H314" s="6" t="n">
        <v>6</v>
      </c>
      <c r="I314" s="7" t="s">
        <v>986</v>
      </c>
      <c r="J314" s="8" t="s">
        <v>985</v>
      </c>
      <c r="K314" s="10" t="n">
        <v>5570</v>
      </c>
      <c r="L314" s="8" t="s">
        <v>983</v>
      </c>
      <c r="M314" s="8" t="s">
        <v>983</v>
      </c>
      <c r="N314" s="8" t="s">
        <v>20</v>
      </c>
      <c r="O314" s="11" t="s">
        <v>21</v>
      </c>
    </row>
    <row r="315" customFormat="false" ht="13.8" hidden="false" customHeight="false" outlineLevel="0" collapsed="false">
      <c r="A315" s="6" t="n">
        <v>1366</v>
      </c>
      <c r="B315" s="7" t="s">
        <v>987</v>
      </c>
      <c r="C315" s="8" t="s">
        <v>988</v>
      </c>
      <c r="D315" s="9" t="n">
        <v>5590</v>
      </c>
      <c r="E315" s="8" t="s">
        <v>989</v>
      </c>
      <c r="F315" s="8" t="s">
        <v>989</v>
      </c>
      <c r="G315" s="6" t="n">
        <v>2807</v>
      </c>
      <c r="H315" s="6" t="n">
        <v>6</v>
      </c>
      <c r="I315" s="7" t="s">
        <v>990</v>
      </c>
      <c r="J315" s="8" t="s">
        <v>988</v>
      </c>
      <c r="K315" s="10" t="n">
        <v>5590</v>
      </c>
      <c r="L315" s="8" t="s">
        <v>989</v>
      </c>
      <c r="M315" s="8" t="s">
        <v>989</v>
      </c>
      <c r="N315" s="8" t="s">
        <v>20</v>
      </c>
      <c r="O315" s="11" t="s">
        <v>21</v>
      </c>
    </row>
    <row r="316" customFormat="false" ht="13.8" hidden="false" customHeight="false" outlineLevel="0" collapsed="false">
      <c r="A316" s="6" t="n">
        <v>1366</v>
      </c>
      <c r="B316" s="7" t="s">
        <v>987</v>
      </c>
      <c r="C316" s="8" t="s">
        <v>988</v>
      </c>
      <c r="D316" s="9" t="n">
        <v>5590</v>
      </c>
      <c r="E316" s="8" t="s">
        <v>989</v>
      </c>
      <c r="F316" s="8" t="s">
        <v>989</v>
      </c>
      <c r="G316" s="6" t="n">
        <v>2808</v>
      </c>
      <c r="H316" s="6" t="n">
        <v>6</v>
      </c>
      <c r="I316" s="7" t="s">
        <v>33</v>
      </c>
      <c r="J316" s="8" t="s">
        <v>991</v>
      </c>
      <c r="K316" s="10" t="n">
        <v>5590</v>
      </c>
      <c r="L316" s="8" t="s">
        <v>989</v>
      </c>
      <c r="M316" s="8" t="s">
        <v>989</v>
      </c>
      <c r="N316" s="8" t="s">
        <v>20</v>
      </c>
      <c r="O316" s="11" t="s">
        <v>21</v>
      </c>
    </row>
    <row r="317" customFormat="false" ht="13.8" hidden="false" customHeight="false" outlineLevel="0" collapsed="false">
      <c r="A317" s="6" t="n">
        <v>1366</v>
      </c>
      <c r="B317" s="7" t="s">
        <v>987</v>
      </c>
      <c r="C317" s="8" t="s">
        <v>988</v>
      </c>
      <c r="D317" s="9" t="n">
        <v>5590</v>
      </c>
      <c r="E317" s="8" t="s">
        <v>989</v>
      </c>
      <c r="F317" s="8" t="s">
        <v>989</v>
      </c>
      <c r="G317" s="6" t="n">
        <v>2809</v>
      </c>
      <c r="H317" s="6" t="n">
        <v>6</v>
      </c>
      <c r="I317" s="7" t="s">
        <v>992</v>
      </c>
      <c r="J317" s="8" t="s">
        <v>988</v>
      </c>
      <c r="K317" s="10" t="n">
        <v>5590</v>
      </c>
      <c r="L317" s="8" t="s">
        <v>989</v>
      </c>
      <c r="M317" s="8" t="s">
        <v>989</v>
      </c>
      <c r="N317" s="8" t="s">
        <v>20</v>
      </c>
      <c r="O317" s="11" t="s">
        <v>21</v>
      </c>
    </row>
    <row r="318" customFormat="false" ht="13.8" hidden="false" customHeight="false" outlineLevel="0" collapsed="false">
      <c r="A318" s="6" t="n">
        <v>232</v>
      </c>
      <c r="B318" s="7" t="s">
        <v>993</v>
      </c>
      <c r="C318" s="8" t="s">
        <v>994</v>
      </c>
      <c r="D318" s="9" t="n">
        <v>5500</v>
      </c>
      <c r="E318" s="8" t="s">
        <v>995</v>
      </c>
      <c r="F318" s="8" t="s">
        <v>995</v>
      </c>
      <c r="G318" s="6" t="n">
        <v>2824</v>
      </c>
      <c r="H318" s="6" t="n">
        <v>6</v>
      </c>
      <c r="I318" s="7" t="s">
        <v>996</v>
      </c>
      <c r="J318" s="8" t="s">
        <v>994</v>
      </c>
      <c r="K318" s="10" t="n">
        <v>5500</v>
      </c>
      <c r="L318" s="8" t="s">
        <v>995</v>
      </c>
      <c r="M318" s="8" t="s">
        <v>995</v>
      </c>
      <c r="N318" s="8" t="s">
        <v>20</v>
      </c>
      <c r="O318" s="11" t="s">
        <v>21</v>
      </c>
    </row>
    <row r="319" customFormat="false" ht="13.8" hidden="false" customHeight="false" outlineLevel="0" collapsed="false">
      <c r="A319" s="6" t="n">
        <v>875</v>
      </c>
      <c r="B319" s="7" t="s">
        <v>997</v>
      </c>
      <c r="C319" s="8" t="s">
        <v>998</v>
      </c>
      <c r="D319" s="9" t="n">
        <v>5500</v>
      </c>
      <c r="E319" s="8" t="s">
        <v>995</v>
      </c>
      <c r="F319" s="8" t="s">
        <v>995</v>
      </c>
      <c r="G319" s="6" t="n">
        <v>2827</v>
      </c>
      <c r="H319" s="6" t="n">
        <v>6</v>
      </c>
      <c r="I319" s="7" t="s">
        <v>999</v>
      </c>
      <c r="J319" s="8" t="s">
        <v>998</v>
      </c>
      <c r="K319" s="10" t="n">
        <v>5500</v>
      </c>
      <c r="L319" s="8" t="s">
        <v>995</v>
      </c>
      <c r="M319" s="8" t="s">
        <v>995</v>
      </c>
      <c r="N319" s="8" t="s">
        <v>20</v>
      </c>
      <c r="O319" s="11" t="s">
        <v>21</v>
      </c>
    </row>
    <row r="320" customFormat="false" ht="13.8" hidden="false" customHeight="false" outlineLevel="0" collapsed="false">
      <c r="A320" s="6" t="n">
        <v>11</v>
      </c>
      <c r="B320" s="7" t="s">
        <v>1000</v>
      </c>
      <c r="C320" s="8" t="s">
        <v>1001</v>
      </c>
      <c r="D320" s="9" t="n">
        <v>5364</v>
      </c>
      <c r="E320" s="8" t="s">
        <v>1002</v>
      </c>
      <c r="F320" s="8" t="s">
        <v>1003</v>
      </c>
      <c r="G320" s="6" t="n">
        <v>2845</v>
      </c>
      <c r="H320" s="6" t="n">
        <v>6</v>
      </c>
      <c r="I320" s="7" t="s">
        <v>1004</v>
      </c>
      <c r="J320" s="8" t="s">
        <v>1001</v>
      </c>
      <c r="K320" s="10" t="n">
        <v>5364</v>
      </c>
      <c r="L320" s="8" t="s">
        <v>1002</v>
      </c>
      <c r="M320" s="8" t="s">
        <v>1003</v>
      </c>
      <c r="N320" s="8" t="s">
        <v>20</v>
      </c>
      <c r="O320" s="11" t="s">
        <v>43</v>
      </c>
    </row>
    <row r="321" customFormat="false" ht="13.8" hidden="false" customHeight="false" outlineLevel="0" collapsed="false">
      <c r="A321" s="6" t="n">
        <v>697</v>
      </c>
      <c r="B321" s="7" t="s">
        <v>1005</v>
      </c>
      <c r="C321" s="8" t="s">
        <v>1006</v>
      </c>
      <c r="D321" s="9" t="n">
        <v>5580</v>
      </c>
      <c r="E321" s="8" t="s">
        <v>1007</v>
      </c>
      <c r="F321" s="8" t="s">
        <v>1007</v>
      </c>
      <c r="G321" s="6" t="n">
        <v>2866</v>
      </c>
      <c r="H321" s="6" t="n">
        <v>6</v>
      </c>
      <c r="I321" s="7" t="s">
        <v>1008</v>
      </c>
      <c r="J321" s="8" t="s">
        <v>1006</v>
      </c>
      <c r="K321" s="10" t="n">
        <v>5580</v>
      </c>
      <c r="L321" s="8" t="s">
        <v>1007</v>
      </c>
      <c r="M321" s="8" t="s">
        <v>1007</v>
      </c>
      <c r="N321" s="8" t="s">
        <v>20</v>
      </c>
      <c r="O321" s="11" t="s">
        <v>21</v>
      </c>
    </row>
    <row r="322" customFormat="false" ht="13.8" hidden="false" customHeight="false" outlineLevel="0" collapsed="false">
      <c r="A322" s="6" t="n">
        <v>213</v>
      </c>
      <c r="B322" s="7" t="s">
        <v>1009</v>
      </c>
      <c r="C322" s="8" t="s">
        <v>1010</v>
      </c>
      <c r="D322" s="9" t="n">
        <v>5530</v>
      </c>
      <c r="E322" s="8" t="s">
        <v>1011</v>
      </c>
      <c r="F322" s="8" t="s">
        <v>1012</v>
      </c>
      <c r="G322" s="6" t="n">
        <v>2880</v>
      </c>
      <c r="H322" s="6" t="n">
        <v>6</v>
      </c>
      <c r="I322" s="7" t="s">
        <v>1013</v>
      </c>
      <c r="J322" s="8" t="s">
        <v>1010</v>
      </c>
      <c r="K322" s="10" t="n">
        <v>5530</v>
      </c>
      <c r="L322" s="8" t="s">
        <v>1011</v>
      </c>
      <c r="M322" s="8" t="s">
        <v>1012</v>
      </c>
      <c r="N322" s="8" t="s">
        <v>20</v>
      </c>
      <c r="O322" s="11" t="s">
        <v>21</v>
      </c>
    </row>
    <row r="323" customFormat="false" ht="13.8" hidden="false" customHeight="false" outlineLevel="0" collapsed="false">
      <c r="A323" s="6" t="n">
        <v>14</v>
      </c>
      <c r="B323" s="7" t="s">
        <v>1014</v>
      </c>
      <c r="C323" s="8" t="s">
        <v>1015</v>
      </c>
      <c r="D323" s="9" t="n">
        <v>5300</v>
      </c>
      <c r="E323" s="8" t="s">
        <v>1016</v>
      </c>
      <c r="F323" s="8" t="s">
        <v>1016</v>
      </c>
      <c r="G323" s="6" t="n">
        <v>2896</v>
      </c>
      <c r="H323" s="6" t="n">
        <v>6</v>
      </c>
      <c r="I323" s="7" t="s">
        <v>1017</v>
      </c>
      <c r="J323" s="8" t="s">
        <v>1018</v>
      </c>
      <c r="K323" s="10" t="n">
        <v>5300</v>
      </c>
      <c r="L323" s="8" t="s">
        <v>1016</v>
      </c>
      <c r="M323" s="8" t="s">
        <v>1016</v>
      </c>
      <c r="N323" s="8" t="s">
        <v>20</v>
      </c>
      <c r="O323" s="11" t="s">
        <v>21</v>
      </c>
    </row>
    <row r="324" customFormat="false" ht="13.8" hidden="false" customHeight="false" outlineLevel="0" collapsed="false">
      <c r="A324" s="6" t="n">
        <v>972</v>
      </c>
      <c r="B324" s="7" t="s">
        <v>1019</v>
      </c>
      <c r="C324" s="8" t="s">
        <v>1020</v>
      </c>
      <c r="D324" s="9" t="n">
        <v>5100</v>
      </c>
      <c r="E324" s="8" t="s">
        <v>1021</v>
      </c>
      <c r="F324" s="8" t="s">
        <v>335</v>
      </c>
      <c r="G324" s="6" t="n">
        <v>2899</v>
      </c>
      <c r="H324" s="6" t="n">
        <v>6</v>
      </c>
      <c r="I324" s="7" t="s">
        <v>1022</v>
      </c>
      <c r="J324" s="8" t="s">
        <v>1023</v>
      </c>
      <c r="K324" s="10" t="n">
        <v>5300</v>
      </c>
      <c r="L324" s="8" t="s">
        <v>1024</v>
      </c>
      <c r="M324" s="8" t="s">
        <v>1016</v>
      </c>
      <c r="N324" s="8" t="s">
        <v>20</v>
      </c>
      <c r="O324" s="11" t="s">
        <v>43</v>
      </c>
    </row>
    <row r="325" customFormat="false" ht="13.8" hidden="false" customHeight="false" outlineLevel="0" collapsed="false">
      <c r="A325" s="6" t="n">
        <v>770</v>
      </c>
      <c r="B325" s="7" t="s">
        <v>1025</v>
      </c>
      <c r="C325" s="8" t="s">
        <v>1026</v>
      </c>
      <c r="D325" s="9" t="n">
        <v>5310</v>
      </c>
      <c r="E325" s="8" t="s">
        <v>1027</v>
      </c>
      <c r="F325" s="8" t="s">
        <v>1027</v>
      </c>
      <c r="G325" s="6" t="n">
        <v>2915</v>
      </c>
      <c r="H325" s="6" t="n">
        <v>6</v>
      </c>
      <c r="I325" s="7" t="s">
        <v>1028</v>
      </c>
      <c r="J325" s="8" t="s">
        <v>1026</v>
      </c>
      <c r="K325" s="10" t="n">
        <v>5310</v>
      </c>
      <c r="L325" s="8" t="s">
        <v>1027</v>
      </c>
      <c r="M325" s="8" t="s">
        <v>1027</v>
      </c>
      <c r="N325" s="8" t="s">
        <v>20</v>
      </c>
      <c r="O325" s="11" t="s">
        <v>21</v>
      </c>
    </row>
    <row r="326" customFormat="false" ht="13.8" hidden="false" customHeight="false" outlineLevel="0" collapsed="false">
      <c r="A326" s="6" t="n">
        <v>1332</v>
      </c>
      <c r="B326" s="7" t="s">
        <v>1029</v>
      </c>
      <c r="C326" s="8" t="s">
        <v>1030</v>
      </c>
      <c r="D326" s="9" t="n">
        <v>5150</v>
      </c>
      <c r="E326" s="8" t="s">
        <v>1031</v>
      </c>
      <c r="F326" s="8" t="s">
        <v>1031</v>
      </c>
      <c r="G326" s="6" t="n">
        <v>2920</v>
      </c>
      <c r="H326" s="6" t="n">
        <v>6</v>
      </c>
      <c r="I326" s="7" t="s">
        <v>1032</v>
      </c>
      <c r="J326" s="8" t="s">
        <v>1030</v>
      </c>
      <c r="K326" s="10" t="n">
        <v>5150</v>
      </c>
      <c r="L326" s="8" t="s">
        <v>1031</v>
      </c>
      <c r="M326" s="8" t="s">
        <v>1031</v>
      </c>
      <c r="N326" s="8" t="s">
        <v>20</v>
      </c>
      <c r="O326" s="11" t="s">
        <v>21</v>
      </c>
    </row>
    <row r="327" customFormat="false" ht="13.8" hidden="false" customHeight="false" outlineLevel="0" collapsed="false">
      <c r="A327" s="6" t="n">
        <v>944</v>
      </c>
      <c r="B327" s="7" t="s">
        <v>1033</v>
      </c>
      <c r="C327" s="8" t="s">
        <v>1034</v>
      </c>
      <c r="D327" s="9" t="n">
        <v>5100</v>
      </c>
      <c r="E327" s="8" t="s">
        <v>1035</v>
      </c>
      <c r="F327" s="8" t="s">
        <v>335</v>
      </c>
      <c r="G327" s="6" t="n">
        <v>2967</v>
      </c>
      <c r="H327" s="6" t="n">
        <v>6</v>
      </c>
      <c r="I327" s="7" t="s">
        <v>1036</v>
      </c>
      <c r="J327" s="8" t="s">
        <v>1034</v>
      </c>
      <c r="K327" s="10" t="n">
        <v>5100</v>
      </c>
      <c r="L327" s="8" t="s">
        <v>1035</v>
      </c>
      <c r="M327" s="8" t="s">
        <v>335</v>
      </c>
      <c r="N327" s="8" t="s">
        <v>20</v>
      </c>
      <c r="O327" s="11" t="s">
        <v>21</v>
      </c>
    </row>
    <row r="328" customFormat="false" ht="13.8" hidden="false" customHeight="false" outlineLevel="0" collapsed="false">
      <c r="A328" s="6" t="n">
        <v>944</v>
      </c>
      <c r="B328" s="7" t="s">
        <v>1033</v>
      </c>
      <c r="C328" s="8" t="s">
        <v>1034</v>
      </c>
      <c r="D328" s="9" t="n">
        <v>5100</v>
      </c>
      <c r="E328" s="8" t="s">
        <v>1035</v>
      </c>
      <c r="F328" s="8" t="s">
        <v>335</v>
      </c>
      <c r="G328" s="6" t="n">
        <v>2968</v>
      </c>
      <c r="H328" s="6" t="n">
        <v>6</v>
      </c>
      <c r="I328" s="7" t="s">
        <v>1037</v>
      </c>
      <c r="J328" s="8" t="s">
        <v>1034</v>
      </c>
      <c r="K328" s="10" t="n">
        <v>5100</v>
      </c>
      <c r="L328" s="8" t="s">
        <v>1035</v>
      </c>
      <c r="M328" s="8" t="s">
        <v>335</v>
      </c>
      <c r="N328" s="8" t="s">
        <v>20</v>
      </c>
      <c r="O328" s="11" t="s">
        <v>21</v>
      </c>
    </row>
    <row r="329" customFormat="false" ht="13.8" hidden="false" customHeight="false" outlineLevel="0" collapsed="false">
      <c r="A329" s="6" t="n">
        <v>281</v>
      </c>
      <c r="B329" s="7" t="s">
        <v>1038</v>
      </c>
      <c r="C329" s="8" t="s">
        <v>1039</v>
      </c>
      <c r="D329" s="9" t="n">
        <v>5100</v>
      </c>
      <c r="E329" s="8" t="s">
        <v>1035</v>
      </c>
      <c r="F329" s="8" t="s">
        <v>335</v>
      </c>
      <c r="G329" s="6" t="n">
        <v>2969</v>
      </c>
      <c r="H329" s="6" t="n">
        <v>6</v>
      </c>
      <c r="I329" s="7" t="s">
        <v>361</v>
      </c>
      <c r="J329" s="8" t="s">
        <v>1039</v>
      </c>
      <c r="K329" s="10" t="n">
        <v>5100</v>
      </c>
      <c r="L329" s="8" t="s">
        <v>1035</v>
      </c>
      <c r="M329" s="8" t="s">
        <v>335</v>
      </c>
      <c r="N329" s="8" t="s">
        <v>20</v>
      </c>
      <c r="O329" s="11" t="s">
        <v>21</v>
      </c>
    </row>
    <row r="330" customFormat="false" ht="13.8" hidden="false" customHeight="false" outlineLevel="0" collapsed="false">
      <c r="A330" s="6" t="n">
        <v>497</v>
      </c>
      <c r="B330" s="7" t="s">
        <v>1040</v>
      </c>
      <c r="C330" s="8" t="s">
        <v>1041</v>
      </c>
      <c r="D330" s="9" t="n">
        <v>5002</v>
      </c>
      <c r="E330" s="8" t="s">
        <v>1042</v>
      </c>
      <c r="F330" s="8" t="s">
        <v>335</v>
      </c>
      <c r="G330" s="6" t="n">
        <v>2972</v>
      </c>
      <c r="H330" s="6" t="n">
        <v>6</v>
      </c>
      <c r="I330" s="7" t="s">
        <v>1043</v>
      </c>
      <c r="J330" s="8" t="s">
        <v>1041</v>
      </c>
      <c r="K330" s="10" t="n">
        <v>5002</v>
      </c>
      <c r="L330" s="8" t="s">
        <v>1042</v>
      </c>
      <c r="M330" s="8" t="s">
        <v>335</v>
      </c>
      <c r="N330" s="8" t="s">
        <v>20</v>
      </c>
      <c r="O330" s="11" t="s">
        <v>21</v>
      </c>
    </row>
    <row r="331" customFormat="false" ht="13.8" hidden="false" customHeight="false" outlineLevel="0" collapsed="false">
      <c r="A331" s="6" t="n">
        <v>242</v>
      </c>
      <c r="B331" s="7" t="s">
        <v>1044</v>
      </c>
      <c r="C331" s="8" t="s">
        <v>1045</v>
      </c>
      <c r="D331" s="9" t="n">
        <v>5002</v>
      </c>
      <c r="E331" s="8" t="s">
        <v>1042</v>
      </c>
      <c r="F331" s="8" t="s">
        <v>335</v>
      </c>
      <c r="G331" s="6" t="n">
        <v>2973</v>
      </c>
      <c r="H331" s="6" t="n">
        <v>6</v>
      </c>
      <c r="I331" s="7" t="s">
        <v>1046</v>
      </c>
      <c r="J331" s="8" t="s">
        <v>1045</v>
      </c>
      <c r="K331" s="10" t="n">
        <v>5002</v>
      </c>
      <c r="L331" s="8" t="s">
        <v>1042</v>
      </c>
      <c r="M331" s="8" t="s">
        <v>335</v>
      </c>
      <c r="N331" s="8" t="s">
        <v>20</v>
      </c>
      <c r="O331" s="11" t="s">
        <v>21</v>
      </c>
    </row>
    <row r="332" customFormat="false" ht="13.8" hidden="false" customHeight="false" outlineLevel="0" collapsed="false">
      <c r="A332" s="6" t="n">
        <v>641</v>
      </c>
      <c r="B332" s="7" t="s">
        <v>1047</v>
      </c>
      <c r="C332" s="8" t="s">
        <v>1048</v>
      </c>
      <c r="D332" s="9" t="n">
        <v>5002</v>
      </c>
      <c r="E332" s="8" t="s">
        <v>1042</v>
      </c>
      <c r="F332" s="8" t="s">
        <v>335</v>
      </c>
      <c r="G332" s="6" t="n">
        <v>2974</v>
      </c>
      <c r="H332" s="6" t="n">
        <v>6</v>
      </c>
      <c r="I332" s="7" t="s">
        <v>1049</v>
      </c>
      <c r="J332" s="8" t="s">
        <v>1048</v>
      </c>
      <c r="K332" s="10" t="n">
        <v>5002</v>
      </c>
      <c r="L332" s="8" t="s">
        <v>1042</v>
      </c>
      <c r="M332" s="8" t="s">
        <v>335</v>
      </c>
      <c r="N332" s="8" t="s">
        <v>20</v>
      </c>
      <c r="O332" s="11" t="s">
        <v>21</v>
      </c>
    </row>
    <row r="333" customFormat="false" ht="13.8" hidden="false" customHeight="false" outlineLevel="0" collapsed="false">
      <c r="A333" s="6" t="n">
        <v>236</v>
      </c>
      <c r="B333" s="7" t="s">
        <v>1050</v>
      </c>
      <c r="C333" s="8" t="s">
        <v>1051</v>
      </c>
      <c r="D333" s="9" t="n">
        <v>5101</v>
      </c>
      <c r="E333" s="8" t="s">
        <v>1052</v>
      </c>
      <c r="F333" s="8" t="s">
        <v>335</v>
      </c>
      <c r="G333" s="6" t="n">
        <v>2977</v>
      </c>
      <c r="H333" s="6" t="n">
        <v>6</v>
      </c>
      <c r="I333" s="7" t="s">
        <v>1053</v>
      </c>
      <c r="J333" s="8" t="s">
        <v>1054</v>
      </c>
      <c r="K333" s="10" t="n">
        <v>5101</v>
      </c>
      <c r="L333" s="8" t="s">
        <v>1052</v>
      </c>
      <c r="M333" s="8" t="s">
        <v>335</v>
      </c>
      <c r="N333" s="8" t="s">
        <v>20</v>
      </c>
      <c r="O333" s="11" t="s">
        <v>21</v>
      </c>
    </row>
    <row r="334" customFormat="false" ht="13.8" hidden="false" customHeight="false" outlineLevel="0" collapsed="false">
      <c r="A334" s="6" t="n">
        <v>439</v>
      </c>
      <c r="B334" s="7" t="s">
        <v>1055</v>
      </c>
      <c r="C334" s="8" t="s">
        <v>1056</v>
      </c>
      <c r="D334" s="9" t="n">
        <v>5020</v>
      </c>
      <c r="E334" s="8" t="s">
        <v>1057</v>
      </c>
      <c r="F334" s="8" t="s">
        <v>335</v>
      </c>
      <c r="G334" s="6" t="n">
        <v>2980</v>
      </c>
      <c r="H334" s="6" t="n">
        <v>6</v>
      </c>
      <c r="I334" s="7" t="s">
        <v>1058</v>
      </c>
      <c r="J334" s="8" t="s">
        <v>1056</v>
      </c>
      <c r="K334" s="10" t="n">
        <v>5020</v>
      </c>
      <c r="L334" s="8" t="s">
        <v>1057</v>
      </c>
      <c r="M334" s="8" t="s">
        <v>335</v>
      </c>
      <c r="N334" s="8" t="s">
        <v>20</v>
      </c>
      <c r="O334" s="11" t="s">
        <v>21</v>
      </c>
    </row>
    <row r="335" customFormat="false" ht="13.8" hidden="false" customHeight="false" outlineLevel="0" collapsed="false">
      <c r="A335" s="6" t="n">
        <v>76</v>
      </c>
      <c r="B335" s="7" t="s">
        <v>1059</v>
      </c>
      <c r="C335" s="8" t="s">
        <v>1060</v>
      </c>
      <c r="D335" s="9" t="n">
        <v>5020</v>
      </c>
      <c r="E335" s="8" t="s">
        <v>1057</v>
      </c>
      <c r="F335" s="8" t="s">
        <v>335</v>
      </c>
      <c r="G335" s="6" t="n">
        <v>2981</v>
      </c>
      <c r="H335" s="6" t="n">
        <v>6</v>
      </c>
      <c r="I335" s="7" t="s">
        <v>1061</v>
      </c>
      <c r="J335" s="8" t="s">
        <v>1060</v>
      </c>
      <c r="K335" s="10" t="n">
        <v>5020</v>
      </c>
      <c r="L335" s="8" t="s">
        <v>1057</v>
      </c>
      <c r="M335" s="8" t="s">
        <v>335</v>
      </c>
      <c r="N335" s="8" t="s">
        <v>20</v>
      </c>
      <c r="O335" s="11" t="s">
        <v>43</v>
      </c>
    </row>
    <row r="336" customFormat="false" ht="13.8" hidden="false" customHeight="false" outlineLevel="0" collapsed="false">
      <c r="A336" s="6" t="n">
        <v>217</v>
      </c>
      <c r="B336" s="7" t="s">
        <v>1062</v>
      </c>
      <c r="C336" s="8" t="s">
        <v>1063</v>
      </c>
      <c r="D336" s="9" t="n">
        <v>5004</v>
      </c>
      <c r="E336" s="8" t="s">
        <v>1064</v>
      </c>
      <c r="F336" s="8" t="s">
        <v>335</v>
      </c>
      <c r="G336" s="6" t="n">
        <v>2985</v>
      </c>
      <c r="H336" s="6" t="n">
        <v>6</v>
      </c>
      <c r="I336" s="7" t="s">
        <v>1065</v>
      </c>
      <c r="J336" s="8" t="s">
        <v>1063</v>
      </c>
      <c r="K336" s="10" t="n">
        <v>5004</v>
      </c>
      <c r="L336" s="8" t="s">
        <v>1064</v>
      </c>
      <c r="M336" s="8" t="s">
        <v>335</v>
      </c>
      <c r="N336" s="8" t="s">
        <v>20</v>
      </c>
      <c r="O336" s="11" t="s">
        <v>43</v>
      </c>
    </row>
    <row r="337" customFormat="false" ht="13.8" hidden="false" customHeight="false" outlineLevel="0" collapsed="false">
      <c r="A337" s="6" t="n">
        <v>100</v>
      </c>
      <c r="B337" s="7" t="s">
        <v>1066</v>
      </c>
      <c r="C337" s="8" t="s">
        <v>1067</v>
      </c>
      <c r="D337" s="9" t="n">
        <v>5000</v>
      </c>
      <c r="E337" s="8" t="s">
        <v>335</v>
      </c>
      <c r="F337" s="8" t="s">
        <v>335</v>
      </c>
      <c r="G337" s="6" t="n">
        <v>2989</v>
      </c>
      <c r="H337" s="6" t="n">
        <v>6</v>
      </c>
      <c r="I337" s="7" t="s">
        <v>46</v>
      </c>
      <c r="J337" s="8" t="s">
        <v>1067</v>
      </c>
      <c r="K337" s="10" t="n">
        <v>5000</v>
      </c>
      <c r="L337" s="8" t="s">
        <v>335</v>
      </c>
      <c r="M337" s="8" t="s">
        <v>335</v>
      </c>
      <c r="N337" s="8" t="s">
        <v>20</v>
      </c>
      <c r="O337" s="11" t="s">
        <v>21</v>
      </c>
    </row>
    <row r="338" customFormat="false" ht="13.8" hidden="false" customHeight="false" outlineLevel="0" collapsed="false">
      <c r="A338" s="6" t="n">
        <v>1636</v>
      </c>
      <c r="B338" s="7" t="s">
        <v>1068</v>
      </c>
      <c r="C338" s="8" t="s">
        <v>1069</v>
      </c>
      <c r="D338" s="9" t="n">
        <v>5000</v>
      </c>
      <c r="E338" s="8" t="s">
        <v>335</v>
      </c>
      <c r="F338" s="8" t="s">
        <v>335</v>
      </c>
      <c r="G338" s="6" t="n">
        <v>2990</v>
      </c>
      <c r="H338" s="6" t="n">
        <v>6</v>
      </c>
      <c r="I338" s="7" t="s">
        <v>1070</v>
      </c>
      <c r="J338" s="8" t="s">
        <v>1069</v>
      </c>
      <c r="K338" s="10" t="n">
        <v>5000</v>
      </c>
      <c r="L338" s="8" t="s">
        <v>335</v>
      </c>
      <c r="M338" s="8" t="s">
        <v>335</v>
      </c>
      <c r="N338" s="8" t="s">
        <v>20</v>
      </c>
      <c r="O338" s="11" t="s">
        <v>21</v>
      </c>
    </row>
    <row r="339" customFormat="false" ht="13.8" hidden="false" customHeight="false" outlineLevel="0" collapsed="false">
      <c r="A339" s="6" t="n">
        <v>474</v>
      </c>
      <c r="B339" s="7" t="s">
        <v>1071</v>
      </c>
      <c r="C339" s="8" t="s">
        <v>1072</v>
      </c>
      <c r="D339" s="9" t="n">
        <v>5000</v>
      </c>
      <c r="E339" s="8" t="s">
        <v>335</v>
      </c>
      <c r="F339" s="8" t="s">
        <v>335</v>
      </c>
      <c r="G339" s="6" t="n">
        <v>2991</v>
      </c>
      <c r="H339" s="6" t="n">
        <v>6</v>
      </c>
      <c r="I339" s="7" t="s">
        <v>1073</v>
      </c>
      <c r="J339" s="8" t="s">
        <v>1074</v>
      </c>
      <c r="K339" s="10" t="n">
        <v>5000</v>
      </c>
      <c r="L339" s="8" t="s">
        <v>335</v>
      </c>
      <c r="M339" s="8" t="s">
        <v>335</v>
      </c>
      <c r="N339" s="8" t="s">
        <v>20</v>
      </c>
      <c r="O339" s="11" t="s">
        <v>21</v>
      </c>
    </row>
    <row r="340" customFormat="false" ht="13.8" hidden="false" customHeight="false" outlineLevel="0" collapsed="false">
      <c r="A340" s="6" t="n">
        <v>480</v>
      </c>
      <c r="B340" s="7" t="s">
        <v>1075</v>
      </c>
      <c r="C340" s="8" t="s">
        <v>1076</v>
      </c>
      <c r="D340" s="9" t="n">
        <v>5000</v>
      </c>
      <c r="E340" s="8" t="s">
        <v>335</v>
      </c>
      <c r="F340" s="8" t="s">
        <v>335</v>
      </c>
      <c r="G340" s="6" t="n">
        <v>2992</v>
      </c>
      <c r="H340" s="6" t="n">
        <v>6</v>
      </c>
      <c r="I340" s="7" t="s">
        <v>1077</v>
      </c>
      <c r="J340" s="8" t="s">
        <v>1078</v>
      </c>
      <c r="K340" s="10" t="n">
        <v>5000</v>
      </c>
      <c r="L340" s="8" t="s">
        <v>335</v>
      </c>
      <c r="M340" s="8" t="s">
        <v>335</v>
      </c>
      <c r="N340" s="8" t="s">
        <v>20</v>
      </c>
      <c r="O340" s="11" t="s">
        <v>21</v>
      </c>
    </row>
    <row r="341" customFormat="false" ht="13.8" hidden="false" customHeight="false" outlineLevel="0" collapsed="false">
      <c r="A341" s="6" t="n">
        <v>965</v>
      </c>
      <c r="B341" s="7" t="s">
        <v>1079</v>
      </c>
      <c r="C341" s="8" t="s">
        <v>1080</v>
      </c>
      <c r="D341" s="9" t="n">
        <v>5000</v>
      </c>
      <c r="E341" s="8" t="s">
        <v>335</v>
      </c>
      <c r="F341" s="8" t="s">
        <v>335</v>
      </c>
      <c r="G341" s="6" t="n">
        <v>2999</v>
      </c>
      <c r="H341" s="6" t="n">
        <v>6</v>
      </c>
      <c r="I341" s="7" t="s">
        <v>343</v>
      </c>
      <c r="J341" s="8" t="s">
        <v>1080</v>
      </c>
      <c r="K341" s="10" t="n">
        <v>5000</v>
      </c>
      <c r="L341" s="8" t="s">
        <v>335</v>
      </c>
      <c r="M341" s="8" t="s">
        <v>335</v>
      </c>
      <c r="N341" s="8" t="s">
        <v>20</v>
      </c>
      <c r="O341" s="11" t="s">
        <v>21</v>
      </c>
    </row>
    <row r="342" customFormat="false" ht="13.8" hidden="false" customHeight="false" outlineLevel="0" collapsed="false">
      <c r="A342" s="6" t="n">
        <v>953</v>
      </c>
      <c r="B342" s="7" t="s">
        <v>1081</v>
      </c>
      <c r="C342" s="8" t="s">
        <v>1082</v>
      </c>
      <c r="D342" s="9" t="n">
        <v>5000</v>
      </c>
      <c r="E342" s="8" t="s">
        <v>335</v>
      </c>
      <c r="F342" s="8" t="s">
        <v>335</v>
      </c>
      <c r="G342" s="6" t="n">
        <v>3001</v>
      </c>
      <c r="H342" s="6" t="n">
        <v>6</v>
      </c>
      <c r="I342" s="7" t="s">
        <v>96</v>
      </c>
      <c r="J342" s="8" t="s">
        <v>1082</v>
      </c>
      <c r="K342" s="10" t="n">
        <v>5000</v>
      </c>
      <c r="L342" s="8" t="s">
        <v>335</v>
      </c>
      <c r="M342" s="8" t="s">
        <v>335</v>
      </c>
      <c r="N342" s="8" t="s">
        <v>20</v>
      </c>
      <c r="O342" s="11" t="s">
        <v>21</v>
      </c>
    </row>
    <row r="343" customFormat="false" ht="13.8" hidden="false" customHeight="false" outlineLevel="0" collapsed="false">
      <c r="A343" s="6" t="n">
        <v>1628</v>
      </c>
      <c r="B343" s="7" t="s">
        <v>1083</v>
      </c>
      <c r="C343" s="8" t="s">
        <v>1084</v>
      </c>
      <c r="D343" s="9" t="n">
        <v>5000</v>
      </c>
      <c r="E343" s="8" t="s">
        <v>335</v>
      </c>
      <c r="F343" s="8" t="s">
        <v>335</v>
      </c>
      <c r="G343" s="6" t="n">
        <v>3002</v>
      </c>
      <c r="H343" s="6" t="n">
        <v>6</v>
      </c>
      <c r="I343" s="7" t="s">
        <v>1085</v>
      </c>
      <c r="J343" s="8" t="s">
        <v>1084</v>
      </c>
      <c r="K343" s="10" t="n">
        <v>5000</v>
      </c>
      <c r="L343" s="8" t="s">
        <v>335</v>
      </c>
      <c r="M343" s="8" t="s">
        <v>335</v>
      </c>
      <c r="N343" s="8" t="s">
        <v>20</v>
      </c>
      <c r="O343" s="11" t="s">
        <v>21</v>
      </c>
    </row>
    <row r="344" customFormat="false" ht="13.8" hidden="false" customHeight="false" outlineLevel="0" collapsed="false">
      <c r="A344" s="6" t="n">
        <v>474</v>
      </c>
      <c r="B344" s="7" t="s">
        <v>1071</v>
      </c>
      <c r="C344" s="8" t="s">
        <v>1072</v>
      </c>
      <c r="D344" s="9" t="n">
        <v>5000</v>
      </c>
      <c r="E344" s="8" t="s">
        <v>335</v>
      </c>
      <c r="F344" s="8" t="s">
        <v>335</v>
      </c>
      <c r="G344" s="6" t="n">
        <v>3003</v>
      </c>
      <c r="H344" s="6" t="n">
        <v>6</v>
      </c>
      <c r="I344" s="7" t="s">
        <v>1086</v>
      </c>
      <c r="J344" s="8" t="s">
        <v>1087</v>
      </c>
      <c r="K344" s="10" t="n">
        <v>5000</v>
      </c>
      <c r="L344" s="8" t="s">
        <v>335</v>
      </c>
      <c r="M344" s="8" t="s">
        <v>335</v>
      </c>
      <c r="N344" s="8" t="s">
        <v>20</v>
      </c>
      <c r="O344" s="11" t="s">
        <v>21</v>
      </c>
    </row>
    <row r="345" customFormat="false" ht="13.8" hidden="false" customHeight="false" outlineLevel="0" collapsed="false">
      <c r="A345" s="6" t="n">
        <v>810</v>
      </c>
      <c r="B345" s="7" t="s">
        <v>1088</v>
      </c>
      <c r="C345" s="8" t="s">
        <v>1089</v>
      </c>
      <c r="D345" s="9" t="n">
        <v>5000</v>
      </c>
      <c r="E345" s="8" t="s">
        <v>335</v>
      </c>
      <c r="F345" s="8" t="s">
        <v>335</v>
      </c>
      <c r="G345" s="6" t="n">
        <v>3010</v>
      </c>
      <c r="H345" s="6" t="n">
        <v>6</v>
      </c>
      <c r="I345" s="7" t="s">
        <v>1090</v>
      </c>
      <c r="J345" s="8" t="s">
        <v>1091</v>
      </c>
      <c r="K345" s="10" t="n">
        <v>5000</v>
      </c>
      <c r="L345" s="8" t="s">
        <v>335</v>
      </c>
      <c r="M345" s="8" t="s">
        <v>335</v>
      </c>
      <c r="N345" s="8" t="s">
        <v>20</v>
      </c>
      <c r="O345" s="11" t="s">
        <v>21</v>
      </c>
    </row>
    <row r="346" customFormat="false" ht="13.8" hidden="false" customHeight="false" outlineLevel="0" collapsed="false">
      <c r="A346" s="6" t="n">
        <v>321</v>
      </c>
      <c r="B346" s="7" t="s">
        <v>1092</v>
      </c>
      <c r="C346" s="8" t="s">
        <v>1093</v>
      </c>
      <c r="D346" s="9" t="n">
        <v>5020</v>
      </c>
      <c r="E346" s="8" t="s">
        <v>1094</v>
      </c>
      <c r="F346" s="8" t="s">
        <v>335</v>
      </c>
      <c r="G346" s="6" t="n">
        <v>3013</v>
      </c>
      <c r="H346" s="6" t="n">
        <v>6</v>
      </c>
      <c r="I346" s="7" t="s">
        <v>1095</v>
      </c>
      <c r="J346" s="8" t="s">
        <v>1093</v>
      </c>
      <c r="K346" s="10" t="n">
        <v>5020</v>
      </c>
      <c r="L346" s="8" t="s">
        <v>1094</v>
      </c>
      <c r="M346" s="8" t="s">
        <v>335</v>
      </c>
      <c r="N346" s="8" t="s">
        <v>20</v>
      </c>
      <c r="O346" s="11" t="s">
        <v>43</v>
      </c>
    </row>
    <row r="347" customFormat="false" ht="13.8" hidden="false" customHeight="false" outlineLevel="0" collapsed="false">
      <c r="A347" s="6" t="n">
        <v>1456</v>
      </c>
      <c r="B347" s="7" t="s">
        <v>410</v>
      </c>
      <c r="C347" s="8" t="s">
        <v>411</v>
      </c>
      <c r="D347" s="9" t="n">
        <v>7063</v>
      </c>
      <c r="E347" s="8" t="s">
        <v>412</v>
      </c>
      <c r="F347" s="8" t="s">
        <v>413</v>
      </c>
      <c r="G347" s="6" t="n">
        <v>3014</v>
      </c>
      <c r="H347" s="6" t="n">
        <v>6</v>
      </c>
      <c r="I347" s="7" t="s">
        <v>1096</v>
      </c>
      <c r="J347" s="8" t="s">
        <v>1097</v>
      </c>
      <c r="K347" s="10" t="n">
        <v>5000</v>
      </c>
      <c r="L347" s="8" t="s">
        <v>335</v>
      </c>
      <c r="M347" s="8" t="s">
        <v>335</v>
      </c>
      <c r="N347" s="8" t="s">
        <v>20</v>
      </c>
      <c r="O347" s="11" t="s">
        <v>43</v>
      </c>
    </row>
    <row r="348" customFormat="false" ht="13.8" hidden="false" customHeight="false" outlineLevel="0" collapsed="false">
      <c r="A348" s="6" t="n">
        <v>781</v>
      </c>
      <c r="B348" s="7" t="s">
        <v>1098</v>
      </c>
      <c r="C348" s="8" t="s">
        <v>1099</v>
      </c>
      <c r="D348" s="9" t="n">
        <v>5020</v>
      </c>
      <c r="E348" s="8" t="s">
        <v>1100</v>
      </c>
      <c r="F348" s="8" t="s">
        <v>335</v>
      </c>
      <c r="G348" s="6" t="n">
        <v>3020</v>
      </c>
      <c r="H348" s="6" t="n">
        <v>6</v>
      </c>
      <c r="I348" s="7" t="s">
        <v>33</v>
      </c>
      <c r="J348" s="8" t="s">
        <v>1099</v>
      </c>
      <c r="K348" s="10" t="n">
        <v>5020</v>
      </c>
      <c r="L348" s="8" t="s">
        <v>1100</v>
      </c>
      <c r="M348" s="8" t="s">
        <v>335</v>
      </c>
      <c r="N348" s="8" t="s">
        <v>20</v>
      </c>
      <c r="O348" s="11" t="s">
        <v>21</v>
      </c>
    </row>
    <row r="349" customFormat="false" ht="13.8" hidden="false" customHeight="false" outlineLevel="0" collapsed="false">
      <c r="A349" s="6" t="n">
        <v>1373</v>
      </c>
      <c r="B349" s="7" t="s">
        <v>1101</v>
      </c>
      <c r="C349" s="8" t="s">
        <v>1102</v>
      </c>
      <c r="D349" s="9" t="n">
        <v>5060</v>
      </c>
      <c r="E349" s="8" t="s">
        <v>1103</v>
      </c>
      <c r="F349" s="8" t="s">
        <v>1104</v>
      </c>
      <c r="G349" s="6" t="n">
        <v>3048</v>
      </c>
      <c r="H349" s="6" t="n">
        <v>6</v>
      </c>
      <c r="I349" s="7" t="s">
        <v>1105</v>
      </c>
      <c r="J349" s="8" t="s">
        <v>1102</v>
      </c>
      <c r="K349" s="10" t="n">
        <v>5060</v>
      </c>
      <c r="L349" s="8" t="s">
        <v>1103</v>
      </c>
      <c r="M349" s="8" t="s">
        <v>1104</v>
      </c>
      <c r="N349" s="8" t="s">
        <v>20</v>
      </c>
      <c r="O349" s="11" t="s">
        <v>21</v>
      </c>
    </row>
    <row r="350" customFormat="false" ht="13.8" hidden="false" customHeight="false" outlineLevel="0" collapsed="false">
      <c r="A350" s="6" t="n">
        <v>1373</v>
      </c>
      <c r="B350" s="7" t="s">
        <v>1101</v>
      </c>
      <c r="C350" s="8" t="s">
        <v>1102</v>
      </c>
      <c r="D350" s="9" t="n">
        <v>5060</v>
      </c>
      <c r="E350" s="8" t="s">
        <v>1103</v>
      </c>
      <c r="F350" s="8" t="s">
        <v>1104</v>
      </c>
      <c r="G350" s="6" t="n">
        <v>3049</v>
      </c>
      <c r="H350" s="6" t="n">
        <v>6</v>
      </c>
      <c r="I350" s="7" t="s">
        <v>1106</v>
      </c>
      <c r="J350" s="8" t="s">
        <v>1102</v>
      </c>
      <c r="K350" s="10" t="n">
        <v>5060</v>
      </c>
      <c r="L350" s="8" t="s">
        <v>1103</v>
      </c>
      <c r="M350" s="8" t="s">
        <v>1104</v>
      </c>
      <c r="N350" s="8" t="s">
        <v>20</v>
      </c>
      <c r="O350" s="11" t="s">
        <v>21</v>
      </c>
    </row>
    <row r="351" customFormat="false" ht="13.8" hidden="false" customHeight="false" outlineLevel="0" collapsed="false">
      <c r="A351" s="6" t="n">
        <v>30</v>
      </c>
      <c r="B351" s="7" t="s">
        <v>1107</v>
      </c>
      <c r="C351" s="8" t="s">
        <v>1108</v>
      </c>
      <c r="D351" s="9" t="n">
        <v>5060</v>
      </c>
      <c r="E351" s="8" t="s">
        <v>1109</v>
      </c>
      <c r="F351" s="8" t="s">
        <v>1104</v>
      </c>
      <c r="G351" s="6" t="n">
        <v>3057</v>
      </c>
      <c r="H351" s="6" t="n">
        <v>6</v>
      </c>
      <c r="I351" s="7" t="s">
        <v>1110</v>
      </c>
      <c r="J351" s="8" t="s">
        <v>1108</v>
      </c>
      <c r="K351" s="10" t="n">
        <v>5060</v>
      </c>
      <c r="L351" s="8" t="s">
        <v>1109</v>
      </c>
      <c r="M351" s="8" t="s">
        <v>1104</v>
      </c>
      <c r="N351" s="8" t="s">
        <v>20</v>
      </c>
      <c r="O351" s="11" t="s">
        <v>21</v>
      </c>
    </row>
    <row r="352" customFormat="false" ht="13.8" hidden="false" customHeight="false" outlineLevel="0" collapsed="false">
      <c r="A352" s="6" t="n">
        <v>30</v>
      </c>
      <c r="B352" s="7" t="s">
        <v>1107</v>
      </c>
      <c r="C352" s="8" t="s">
        <v>1108</v>
      </c>
      <c r="D352" s="9" t="n">
        <v>5060</v>
      </c>
      <c r="E352" s="8" t="s">
        <v>1109</v>
      </c>
      <c r="F352" s="8" t="s">
        <v>1104</v>
      </c>
      <c r="G352" s="6" t="n">
        <v>3058</v>
      </c>
      <c r="H352" s="6" t="n">
        <v>6</v>
      </c>
      <c r="I352" s="7" t="s">
        <v>1111</v>
      </c>
      <c r="J352" s="8" t="s">
        <v>1108</v>
      </c>
      <c r="K352" s="10" t="n">
        <v>5060</v>
      </c>
      <c r="L352" s="8" t="s">
        <v>1109</v>
      </c>
      <c r="M352" s="8" t="s">
        <v>1104</v>
      </c>
      <c r="N352" s="8" t="s">
        <v>20</v>
      </c>
      <c r="O352" s="11" t="s">
        <v>21</v>
      </c>
    </row>
    <row r="353" customFormat="false" ht="13.8" hidden="false" customHeight="false" outlineLevel="0" collapsed="false">
      <c r="A353" s="6" t="n">
        <v>1308</v>
      </c>
      <c r="B353" s="7" t="s">
        <v>1112</v>
      </c>
      <c r="C353" s="8" t="s">
        <v>1113</v>
      </c>
      <c r="D353" s="9" t="n">
        <v>5030</v>
      </c>
      <c r="E353" s="8" t="s">
        <v>1114</v>
      </c>
      <c r="F353" s="8" t="s">
        <v>1114</v>
      </c>
      <c r="G353" s="6" t="n">
        <v>3072</v>
      </c>
      <c r="H353" s="6" t="n">
        <v>6</v>
      </c>
      <c r="I353" s="7" t="s">
        <v>1115</v>
      </c>
      <c r="J353" s="8" t="s">
        <v>1113</v>
      </c>
      <c r="K353" s="10" t="n">
        <v>5030</v>
      </c>
      <c r="L353" s="8" t="s">
        <v>1114</v>
      </c>
      <c r="M353" s="8" t="s">
        <v>1114</v>
      </c>
      <c r="N353" s="8" t="s">
        <v>20</v>
      </c>
      <c r="O353" s="11" t="s">
        <v>21</v>
      </c>
    </row>
    <row r="354" customFormat="false" ht="13.8" hidden="false" customHeight="false" outlineLevel="0" collapsed="false">
      <c r="A354" s="6" t="n">
        <v>1308</v>
      </c>
      <c r="B354" s="7" t="s">
        <v>1112</v>
      </c>
      <c r="C354" s="8" t="s">
        <v>1113</v>
      </c>
      <c r="D354" s="9" t="n">
        <v>5030</v>
      </c>
      <c r="E354" s="8" t="s">
        <v>1114</v>
      </c>
      <c r="F354" s="8" t="s">
        <v>1114</v>
      </c>
      <c r="G354" s="6" t="n">
        <v>3074</v>
      </c>
      <c r="H354" s="6" t="n">
        <v>6</v>
      </c>
      <c r="I354" s="7" t="s">
        <v>1116</v>
      </c>
      <c r="J354" s="8" t="s">
        <v>1113</v>
      </c>
      <c r="K354" s="10" t="n">
        <v>5030</v>
      </c>
      <c r="L354" s="8" t="s">
        <v>1114</v>
      </c>
      <c r="M354" s="8" t="s">
        <v>1114</v>
      </c>
      <c r="N354" s="8" t="s">
        <v>20</v>
      </c>
      <c r="O354" s="11" t="s">
        <v>21</v>
      </c>
    </row>
    <row r="355" customFormat="false" ht="13.8" hidden="false" customHeight="false" outlineLevel="0" collapsed="false">
      <c r="A355" s="6" t="n">
        <v>1361</v>
      </c>
      <c r="B355" s="7" t="s">
        <v>1117</v>
      </c>
      <c r="C355" s="8" t="s">
        <v>1118</v>
      </c>
      <c r="D355" s="9" t="n">
        <v>5660</v>
      </c>
      <c r="E355" s="8" t="s">
        <v>1119</v>
      </c>
      <c r="F355" s="8" t="s">
        <v>1120</v>
      </c>
      <c r="G355" s="6" t="n">
        <v>3104</v>
      </c>
      <c r="H355" s="6" t="n">
        <v>6</v>
      </c>
      <c r="I355" s="7" t="s">
        <v>159</v>
      </c>
      <c r="J355" s="8" t="s">
        <v>1118</v>
      </c>
      <c r="K355" s="10" t="n">
        <v>5660</v>
      </c>
      <c r="L355" s="8" t="s">
        <v>1119</v>
      </c>
      <c r="M355" s="8" t="s">
        <v>1120</v>
      </c>
      <c r="N355" s="8" t="s">
        <v>20</v>
      </c>
      <c r="O355" s="11" t="s">
        <v>21</v>
      </c>
    </row>
    <row r="356" customFormat="false" ht="13.8" hidden="false" customHeight="false" outlineLevel="0" collapsed="false">
      <c r="A356" s="6" t="n">
        <v>1586</v>
      </c>
      <c r="B356" s="7" t="s">
        <v>1121</v>
      </c>
      <c r="C356" s="8" t="s">
        <v>1122</v>
      </c>
      <c r="D356" s="9" t="n">
        <v>5620</v>
      </c>
      <c r="E356" s="8" t="s">
        <v>1123</v>
      </c>
      <c r="F356" s="8" t="s">
        <v>1123</v>
      </c>
      <c r="G356" s="6" t="n">
        <v>3120</v>
      </c>
      <c r="H356" s="6" t="n">
        <v>6</v>
      </c>
      <c r="I356" s="7" t="s">
        <v>1124</v>
      </c>
      <c r="J356" s="8" t="s">
        <v>1125</v>
      </c>
      <c r="K356" s="10" t="n">
        <v>5620</v>
      </c>
      <c r="L356" s="8" t="s">
        <v>1123</v>
      </c>
      <c r="M356" s="8" t="s">
        <v>1123</v>
      </c>
      <c r="N356" s="8" t="s">
        <v>20</v>
      </c>
      <c r="O356" s="11" t="s">
        <v>21</v>
      </c>
    </row>
    <row r="357" customFormat="false" ht="13.8" hidden="false" customHeight="false" outlineLevel="0" collapsed="false">
      <c r="A357" s="6" t="n">
        <v>1585</v>
      </c>
      <c r="B357" s="7" t="s">
        <v>1126</v>
      </c>
      <c r="C357" s="8" t="s">
        <v>1122</v>
      </c>
      <c r="D357" s="9" t="n">
        <v>5620</v>
      </c>
      <c r="E357" s="8" t="s">
        <v>1123</v>
      </c>
      <c r="F357" s="8" t="s">
        <v>1123</v>
      </c>
      <c r="G357" s="6" t="n">
        <v>3121</v>
      </c>
      <c r="H357" s="6" t="n">
        <v>6</v>
      </c>
      <c r="I357" s="7" t="s">
        <v>554</v>
      </c>
      <c r="J357" s="8" t="s">
        <v>1127</v>
      </c>
      <c r="K357" s="10" t="n">
        <v>5620</v>
      </c>
      <c r="L357" s="8" t="s">
        <v>1123</v>
      </c>
      <c r="M357" s="8" t="s">
        <v>1123</v>
      </c>
      <c r="N357" s="8" t="s">
        <v>20</v>
      </c>
      <c r="O357" s="11" t="s">
        <v>21</v>
      </c>
    </row>
    <row r="358" customFormat="false" ht="13.8" hidden="false" customHeight="false" outlineLevel="0" collapsed="false">
      <c r="A358" s="6" t="n">
        <v>890</v>
      </c>
      <c r="B358" s="7" t="s">
        <v>1128</v>
      </c>
      <c r="C358" s="8" t="s">
        <v>1129</v>
      </c>
      <c r="D358" s="9" t="n">
        <v>5600</v>
      </c>
      <c r="E358" s="8" t="s">
        <v>1130</v>
      </c>
      <c r="F358" s="8" t="s">
        <v>1130</v>
      </c>
      <c r="G358" s="6" t="n">
        <v>3132</v>
      </c>
      <c r="H358" s="6" t="n">
        <v>6</v>
      </c>
      <c r="I358" s="7" t="s">
        <v>1086</v>
      </c>
      <c r="J358" s="8" t="s">
        <v>1131</v>
      </c>
      <c r="K358" s="10" t="n">
        <v>5600</v>
      </c>
      <c r="L358" s="8" t="s">
        <v>1130</v>
      </c>
      <c r="M358" s="8" t="s">
        <v>1130</v>
      </c>
      <c r="N358" s="8" t="s">
        <v>20</v>
      </c>
      <c r="O358" s="11" t="s">
        <v>21</v>
      </c>
    </row>
    <row r="359" customFormat="false" ht="13.8" hidden="false" customHeight="false" outlineLevel="0" collapsed="false">
      <c r="A359" s="6" t="n">
        <v>53</v>
      </c>
      <c r="B359" s="7" t="s">
        <v>1132</v>
      </c>
      <c r="C359" s="8" t="s">
        <v>1133</v>
      </c>
      <c r="D359" s="9" t="n">
        <v>5600</v>
      </c>
      <c r="E359" s="8" t="s">
        <v>1130</v>
      </c>
      <c r="F359" s="8" t="s">
        <v>1130</v>
      </c>
      <c r="G359" s="6" t="n">
        <v>3136</v>
      </c>
      <c r="H359" s="6" t="n">
        <v>6</v>
      </c>
      <c r="I359" s="7" t="s">
        <v>1086</v>
      </c>
      <c r="J359" s="8" t="s">
        <v>1133</v>
      </c>
      <c r="K359" s="10" t="n">
        <v>5600</v>
      </c>
      <c r="L359" s="8" t="s">
        <v>1130</v>
      </c>
      <c r="M359" s="8" t="s">
        <v>1130</v>
      </c>
      <c r="N359" s="8" t="s">
        <v>20</v>
      </c>
      <c r="O359" s="11" t="s">
        <v>43</v>
      </c>
    </row>
    <row r="360" customFormat="false" ht="13.8" hidden="false" customHeight="false" outlineLevel="0" collapsed="false">
      <c r="A360" s="6" t="n">
        <v>1647</v>
      </c>
      <c r="B360" s="7" t="s">
        <v>728</v>
      </c>
      <c r="C360" s="8" t="s">
        <v>729</v>
      </c>
      <c r="D360" s="9" t="n">
        <v>4000</v>
      </c>
      <c r="E360" s="8" t="s">
        <v>682</v>
      </c>
      <c r="F360" s="8" t="s">
        <v>682</v>
      </c>
      <c r="G360" s="6" t="n">
        <v>3157</v>
      </c>
      <c r="H360" s="6" t="n">
        <v>4</v>
      </c>
      <c r="I360" s="7" t="s">
        <v>1134</v>
      </c>
      <c r="J360" s="8" t="s">
        <v>729</v>
      </c>
      <c r="K360" s="10" t="n">
        <v>4000</v>
      </c>
      <c r="L360" s="8" t="s">
        <v>682</v>
      </c>
      <c r="M360" s="8" t="s">
        <v>682</v>
      </c>
      <c r="N360" s="8" t="s">
        <v>20</v>
      </c>
      <c r="O360" s="11" t="s">
        <v>21</v>
      </c>
    </row>
    <row r="361" customFormat="false" ht="13.8" hidden="false" customHeight="false" outlineLevel="0" collapsed="false">
      <c r="A361" s="6" t="n">
        <v>1333</v>
      </c>
      <c r="B361" s="7" t="s">
        <v>1135</v>
      </c>
      <c r="C361" s="8" t="s">
        <v>1136</v>
      </c>
      <c r="D361" s="9" t="n">
        <v>1030</v>
      </c>
      <c r="E361" s="8" t="s">
        <v>17</v>
      </c>
      <c r="F361" s="8" t="s">
        <v>84</v>
      </c>
      <c r="G361" s="6" t="n">
        <v>3158</v>
      </c>
      <c r="H361" s="6" t="n">
        <v>1</v>
      </c>
      <c r="I361" s="7" t="s">
        <v>1137</v>
      </c>
      <c r="J361" s="8" t="s">
        <v>1136</v>
      </c>
      <c r="K361" s="10" t="n">
        <v>1030</v>
      </c>
      <c r="L361" s="8" t="s">
        <v>17</v>
      </c>
      <c r="M361" s="8" t="s">
        <v>84</v>
      </c>
      <c r="N361" s="8" t="s">
        <v>20</v>
      </c>
      <c r="O361" s="11" t="s">
        <v>21</v>
      </c>
    </row>
    <row r="362" customFormat="false" ht="13.8" hidden="false" customHeight="false" outlineLevel="0" collapsed="false">
      <c r="A362" s="6" t="n">
        <v>295</v>
      </c>
      <c r="B362" s="7" t="s">
        <v>1138</v>
      </c>
      <c r="C362" s="8" t="s">
        <v>1139</v>
      </c>
      <c r="D362" s="9" t="n">
        <v>7520</v>
      </c>
      <c r="E362" s="8" t="s">
        <v>627</v>
      </c>
      <c r="F362" s="8" t="s">
        <v>621</v>
      </c>
      <c r="G362" s="6" t="n">
        <v>3206</v>
      </c>
      <c r="H362" s="6" t="n">
        <v>8</v>
      </c>
      <c r="I362" s="7" t="s">
        <v>472</v>
      </c>
      <c r="J362" s="8" t="s">
        <v>1139</v>
      </c>
      <c r="K362" s="10" t="n">
        <v>7520</v>
      </c>
      <c r="L362" s="8" t="s">
        <v>627</v>
      </c>
      <c r="M362" s="8" t="s">
        <v>621</v>
      </c>
      <c r="N362" s="8" t="s">
        <v>20</v>
      </c>
      <c r="O362" s="11" t="s">
        <v>21</v>
      </c>
    </row>
    <row r="363" customFormat="false" ht="13.8" hidden="false" customHeight="false" outlineLevel="0" collapsed="false">
      <c r="A363" s="6" t="n">
        <v>934</v>
      </c>
      <c r="B363" s="7" t="s">
        <v>1140</v>
      </c>
      <c r="C363" s="8" t="s">
        <v>1141</v>
      </c>
      <c r="D363" s="9" t="n">
        <v>1000</v>
      </c>
      <c r="E363" s="8" t="s">
        <v>17</v>
      </c>
      <c r="F363" s="8" t="s">
        <v>17</v>
      </c>
      <c r="G363" s="6" t="n">
        <v>3230</v>
      </c>
      <c r="H363" s="6" t="n">
        <v>1</v>
      </c>
      <c r="I363" s="7" t="s">
        <v>1142</v>
      </c>
      <c r="J363" s="8" t="s">
        <v>1141</v>
      </c>
      <c r="K363" s="10" t="n">
        <v>1000</v>
      </c>
      <c r="L363" s="8" t="s">
        <v>17</v>
      </c>
      <c r="M363" s="8" t="s">
        <v>17</v>
      </c>
      <c r="N363" s="8" t="s">
        <v>20</v>
      </c>
      <c r="O363" s="11" t="s">
        <v>21</v>
      </c>
    </row>
    <row r="364" customFormat="false" ht="13.8" hidden="false" customHeight="false" outlineLevel="0" collapsed="false">
      <c r="A364" s="6" t="n">
        <v>850</v>
      </c>
      <c r="B364" s="7" t="s">
        <v>1143</v>
      </c>
      <c r="C364" s="8" t="s">
        <v>1144</v>
      </c>
      <c r="D364" s="9" t="n">
        <v>1190</v>
      </c>
      <c r="E364" s="8" t="s">
        <v>17</v>
      </c>
      <c r="F364" s="8" t="s">
        <v>95</v>
      </c>
      <c r="G364" s="6" t="n">
        <v>3231</v>
      </c>
      <c r="H364" s="6" t="n">
        <v>1</v>
      </c>
      <c r="I364" s="7" t="s">
        <v>1145</v>
      </c>
      <c r="J364" s="8" t="s">
        <v>1144</v>
      </c>
      <c r="K364" s="10" t="n">
        <v>1190</v>
      </c>
      <c r="L364" s="8" t="s">
        <v>17</v>
      </c>
      <c r="M364" s="8" t="s">
        <v>95</v>
      </c>
      <c r="N364" s="8" t="s">
        <v>73</v>
      </c>
      <c r="O364" s="11" t="s">
        <v>21</v>
      </c>
    </row>
    <row r="365" customFormat="false" ht="13.8" hidden="false" customHeight="false" outlineLevel="0" collapsed="false">
      <c r="A365" s="12" t="n">
        <v>850</v>
      </c>
      <c r="B365" s="13" t="s">
        <v>1143</v>
      </c>
      <c r="C365" s="1" t="s">
        <v>1144</v>
      </c>
      <c r="D365" s="13" t="s">
        <v>1146</v>
      </c>
      <c r="E365" s="1" t="s">
        <v>17</v>
      </c>
      <c r="F365" s="1" t="s">
        <v>95</v>
      </c>
      <c r="G365" s="12" t="n">
        <v>3231</v>
      </c>
      <c r="H365" s="6" t="n">
        <v>1</v>
      </c>
      <c r="I365" s="1" t="s">
        <v>1145</v>
      </c>
      <c r="J365" s="1" t="s">
        <v>1144</v>
      </c>
      <c r="K365" s="14" t="n">
        <v>1190</v>
      </c>
      <c r="L365" s="1" t="s">
        <v>17</v>
      </c>
      <c r="M365" s="1" t="s">
        <v>95</v>
      </c>
      <c r="N365" s="8" t="s">
        <v>73</v>
      </c>
      <c r="O365" s="11" t="s">
        <v>21</v>
      </c>
    </row>
    <row r="366" customFormat="false" ht="13.8" hidden="false" customHeight="false" outlineLevel="0" collapsed="false">
      <c r="A366" s="6" t="n">
        <v>1379</v>
      </c>
      <c r="B366" s="7" t="s">
        <v>1147</v>
      </c>
      <c r="C366" s="8" t="s">
        <v>1148</v>
      </c>
      <c r="D366" s="9" t="n">
        <v>1060</v>
      </c>
      <c r="E366" s="8" t="s">
        <v>17</v>
      </c>
      <c r="F366" s="8" t="s">
        <v>152</v>
      </c>
      <c r="G366" s="6" t="n">
        <v>3232</v>
      </c>
      <c r="H366" s="6" t="n">
        <v>1</v>
      </c>
      <c r="I366" s="7" t="s">
        <v>472</v>
      </c>
      <c r="J366" s="8" t="s">
        <v>1148</v>
      </c>
      <c r="K366" s="10" t="n">
        <v>1060</v>
      </c>
      <c r="L366" s="8" t="s">
        <v>17</v>
      </c>
      <c r="M366" s="8" t="s">
        <v>152</v>
      </c>
      <c r="N366" s="8" t="s">
        <v>20</v>
      </c>
      <c r="O366" s="11" t="s">
        <v>21</v>
      </c>
    </row>
    <row r="367" customFormat="false" ht="13.8" hidden="false" customHeight="false" outlineLevel="0" collapsed="false">
      <c r="A367" s="6" t="n">
        <v>187</v>
      </c>
      <c r="B367" s="7" t="s">
        <v>1149</v>
      </c>
      <c r="C367" s="8" t="s">
        <v>1150</v>
      </c>
      <c r="D367" s="9" t="n">
        <v>7500</v>
      </c>
      <c r="E367" s="8" t="s">
        <v>621</v>
      </c>
      <c r="F367" s="8" t="s">
        <v>621</v>
      </c>
      <c r="G367" s="6" t="n">
        <v>3236</v>
      </c>
      <c r="H367" s="6" t="n">
        <v>8</v>
      </c>
      <c r="I367" s="7" t="s">
        <v>244</v>
      </c>
      <c r="J367" s="8" t="s">
        <v>1150</v>
      </c>
      <c r="K367" s="10" t="n">
        <v>7500</v>
      </c>
      <c r="L367" s="8" t="s">
        <v>621</v>
      </c>
      <c r="M367" s="8" t="s">
        <v>621</v>
      </c>
      <c r="N367" s="8" t="s">
        <v>20</v>
      </c>
      <c r="O367" s="11" t="s">
        <v>21</v>
      </c>
    </row>
    <row r="368" customFormat="false" ht="13.8" hidden="false" customHeight="false" outlineLevel="0" collapsed="false">
      <c r="A368" s="6" t="n">
        <v>817</v>
      </c>
      <c r="B368" s="7" t="s">
        <v>1151</v>
      </c>
      <c r="C368" s="8" t="s">
        <v>1152</v>
      </c>
      <c r="D368" s="9" t="n">
        <v>7700</v>
      </c>
      <c r="E368" s="8" t="s">
        <v>501</v>
      </c>
      <c r="F368" s="8" t="s">
        <v>501</v>
      </c>
      <c r="G368" s="6" t="n">
        <v>3237</v>
      </c>
      <c r="H368" s="6" t="n">
        <v>8</v>
      </c>
      <c r="I368" s="7" t="s">
        <v>1153</v>
      </c>
      <c r="J368" s="8" t="s">
        <v>1154</v>
      </c>
      <c r="K368" s="10" t="n">
        <v>7500</v>
      </c>
      <c r="L368" s="8" t="s">
        <v>621</v>
      </c>
      <c r="M368" s="8" t="s">
        <v>621</v>
      </c>
      <c r="N368" s="8" t="s">
        <v>20</v>
      </c>
      <c r="O368" s="11" t="s">
        <v>21</v>
      </c>
    </row>
    <row r="369" customFormat="false" ht="13.8" hidden="false" customHeight="false" outlineLevel="0" collapsed="false">
      <c r="A369" s="6" t="n">
        <v>970</v>
      </c>
      <c r="B369" s="7" t="s">
        <v>1155</v>
      </c>
      <c r="C369" s="8" t="s">
        <v>1156</v>
      </c>
      <c r="D369" s="9" t="n">
        <v>4020</v>
      </c>
      <c r="E369" s="8" t="s">
        <v>682</v>
      </c>
      <c r="F369" s="8" t="s">
        <v>682</v>
      </c>
      <c r="G369" s="6" t="n">
        <v>3243</v>
      </c>
      <c r="H369" s="6" t="n">
        <v>1</v>
      </c>
      <c r="I369" s="7" t="s">
        <v>1157</v>
      </c>
      <c r="J369" s="8" t="s">
        <v>1158</v>
      </c>
      <c r="K369" s="10" t="n">
        <v>4000</v>
      </c>
      <c r="L369" s="8" t="s">
        <v>682</v>
      </c>
      <c r="M369" s="8" t="s">
        <v>682</v>
      </c>
      <c r="N369" s="8" t="s">
        <v>73</v>
      </c>
      <c r="O369" s="11" t="s">
        <v>92</v>
      </c>
    </row>
    <row r="370" customFormat="false" ht="13.8" hidden="false" customHeight="false" outlineLevel="0" collapsed="false">
      <c r="A370" s="12" t="n">
        <v>970</v>
      </c>
      <c r="B370" s="13" t="s">
        <v>1155</v>
      </c>
      <c r="C370" s="1" t="s">
        <v>1156</v>
      </c>
      <c r="D370" s="13" t="s">
        <v>1159</v>
      </c>
      <c r="E370" s="1" t="s">
        <v>682</v>
      </c>
      <c r="F370" s="1" t="s">
        <v>682</v>
      </c>
      <c r="G370" s="12" t="n">
        <v>3243</v>
      </c>
      <c r="H370" s="6" t="n">
        <v>1</v>
      </c>
      <c r="I370" s="1" t="s">
        <v>1157</v>
      </c>
      <c r="J370" s="1" t="s">
        <v>1158</v>
      </c>
      <c r="K370" s="14" t="n">
        <v>4000</v>
      </c>
      <c r="L370" s="1" t="s">
        <v>682</v>
      </c>
      <c r="M370" s="1" t="s">
        <v>682</v>
      </c>
      <c r="N370" s="8" t="s">
        <v>73</v>
      </c>
      <c r="O370" s="11" t="s">
        <v>92</v>
      </c>
    </row>
    <row r="371" customFormat="false" ht="13.8" hidden="false" customHeight="false" outlineLevel="0" collapsed="false">
      <c r="A371" s="6" t="n">
        <v>213</v>
      </c>
      <c r="B371" s="7" t="s">
        <v>1009</v>
      </c>
      <c r="C371" s="8" t="s">
        <v>1010</v>
      </c>
      <c r="D371" s="9" t="n">
        <v>5530</v>
      </c>
      <c r="E371" s="8" t="s">
        <v>1011</v>
      </c>
      <c r="F371" s="8" t="s">
        <v>1012</v>
      </c>
      <c r="G371" s="6" t="n">
        <v>5143</v>
      </c>
      <c r="H371" s="6" t="n">
        <v>6</v>
      </c>
      <c r="I371" s="7" t="s">
        <v>1160</v>
      </c>
      <c r="J371" s="8" t="s">
        <v>1010</v>
      </c>
      <c r="K371" s="10" t="n">
        <v>5530</v>
      </c>
      <c r="L371" s="8" t="s">
        <v>1011</v>
      </c>
      <c r="M371" s="8" t="s">
        <v>1012</v>
      </c>
      <c r="N371" s="8" t="s">
        <v>20</v>
      </c>
      <c r="O371" s="11" t="s">
        <v>21</v>
      </c>
    </row>
    <row r="372" customFormat="false" ht="13.8" hidden="false" customHeight="false" outlineLevel="0" collapsed="false">
      <c r="A372" s="6" t="n">
        <v>832</v>
      </c>
      <c r="B372" s="7" t="s">
        <v>639</v>
      </c>
      <c r="C372" s="8" t="s">
        <v>640</v>
      </c>
      <c r="D372" s="9" t="n">
        <v>7540</v>
      </c>
      <c r="E372" s="8" t="s">
        <v>620</v>
      </c>
      <c r="F372" s="8" t="s">
        <v>621</v>
      </c>
      <c r="G372" s="6" t="n">
        <v>5149</v>
      </c>
      <c r="H372" s="6" t="n">
        <v>8</v>
      </c>
      <c r="I372" s="7" t="s">
        <v>1161</v>
      </c>
      <c r="J372" s="8" t="s">
        <v>640</v>
      </c>
      <c r="K372" s="10" t="n">
        <v>7540</v>
      </c>
      <c r="L372" s="8" t="s">
        <v>620</v>
      </c>
      <c r="M372" s="8" t="s">
        <v>621</v>
      </c>
      <c r="N372" s="8" t="s">
        <v>20</v>
      </c>
      <c r="O372" s="11" t="s">
        <v>43</v>
      </c>
    </row>
    <row r="373" customFormat="false" ht="13.8" hidden="false" customHeight="false" outlineLevel="0" collapsed="false">
      <c r="A373" s="6" t="n">
        <v>246</v>
      </c>
      <c r="B373" s="7" t="s">
        <v>509</v>
      </c>
      <c r="C373" s="8" t="s">
        <v>510</v>
      </c>
      <c r="D373" s="9" t="n">
        <v>7700</v>
      </c>
      <c r="E373" s="8" t="s">
        <v>501</v>
      </c>
      <c r="F373" s="8" t="s">
        <v>501</v>
      </c>
      <c r="G373" s="6" t="n">
        <v>5420</v>
      </c>
      <c r="H373" s="6" t="n">
        <v>8</v>
      </c>
      <c r="I373" s="7" t="s">
        <v>1162</v>
      </c>
      <c r="J373" s="8" t="s">
        <v>510</v>
      </c>
      <c r="K373" s="10" t="n">
        <v>7700</v>
      </c>
      <c r="L373" s="8" t="s">
        <v>501</v>
      </c>
      <c r="M373" s="8" t="s">
        <v>501</v>
      </c>
      <c r="N373" s="8" t="s">
        <v>20</v>
      </c>
      <c r="O373" s="11" t="s">
        <v>1163</v>
      </c>
    </row>
    <row r="374" customFormat="false" ht="13.8" hidden="false" customHeight="false" outlineLevel="0" collapsed="false">
      <c r="A374" s="6" t="n">
        <v>846</v>
      </c>
      <c r="B374" s="7" t="s">
        <v>31</v>
      </c>
      <c r="C374" s="8" t="s">
        <v>32</v>
      </c>
      <c r="D374" s="9" t="n">
        <v>1070</v>
      </c>
      <c r="E374" s="8" t="s">
        <v>17</v>
      </c>
      <c r="F374" s="8" t="s">
        <v>18</v>
      </c>
      <c r="G374" s="6" t="n">
        <v>5427</v>
      </c>
      <c r="H374" s="6" t="n">
        <v>1</v>
      </c>
      <c r="I374" s="7" t="s">
        <v>1164</v>
      </c>
      <c r="J374" s="8" t="s">
        <v>32</v>
      </c>
      <c r="K374" s="10" t="n">
        <v>1070</v>
      </c>
      <c r="L374" s="8" t="s">
        <v>17</v>
      </c>
      <c r="M374" s="8" t="s">
        <v>18</v>
      </c>
      <c r="N374" s="8" t="s">
        <v>20</v>
      </c>
      <c r="O374" s="11" t="s">
        <v>1163</v>
      </c>
    </row>
    <row r="375" customFormat="false" ht="13.8" hidden="false" customHeight="false" outlineLevel="0" collapsed="false">
      <c r="A375" s="6" t="n">
        <v>193</v>
      </c>
      <c r="B375" s="7" t="s">
        <v>121</v>
      </c>
      <c r="C375" s="8" t="s">
        <v>122</v>
      </c>
      <c r="D375" s="9" t="n">
        <v>1000</v>
      </c>
      <c r="E375" s="8" t="s">
        <v>17</v>
      </c>
      <c r="F375" s="8" t="s">
        <v>17</v>
      </c>
      <c r="G375" s="6" t="n">
        <v>5429</v>
      </c>
      <c r="H375" s="6" t="n">
        <v>1</v>
      </c>
      <c r="I375" s="7" t="s">
        <v>1165</v>
      </c>
      <c r="J375" s="8" t="s">
        <v>124</v>
      </c>
      <c r="K375" s="10" t="n">
        <v>1050</v>
      </c>
      <c r="L375" s="8" t="s">
        <v>110</v>
      </c>
      <c r="M375" s="8" t="s">
        <v>110</v>
      </c>
      <c r="N375" s="8" t="s">
        <v>20</v>
      </c>
      <c r="O375" s="11" t="s">
        <v>1163</v>
      </c>
    </row>
    <row r="376" customFormat="false" ht="13.8" hidden="false" customHeight="false" outlineLevel="0" collapsed="false">
      <c r="A376" s="6" t="n">
        <v>247</v>
      </c>
      <c r="B376" s="7" t="s">
        <v>312</v>
      </c>
      <c r="C376" s="8" t="s">
        <v>313</v>
      </c>
      <c r="D376" s="9" t="n">
        <v>1300</v>
      </c>
      <c r="E376" s="8" t="s">
        <v>299</v>
      </c>
      <c r="F376" s="8" t="s">
        <v>299</v>
      </c>
      <c r="G376" s="6" t="n">
        <v>5431</v>
      </c>
      <c r="H376" s="6" t="n">
        <v>2</v>
      </c>
      <c r="I376" s="7" t="s">
        <v>1166</v>
      </c>
      <c r="J376" s="8" t="s">
        <v>313</v>
      </c>
      <c r="K376" s="10" t="n">
        <v>1300</v>
      </c>
      <c r="L376" s="8" t="s">
        <v>299</v>
      </c>
      <c r="M376" s="8" t="s">
        <v>299</v>
      </c>
      <c r="N376" s="8" t="s">
        <v>20</v>
      </c>
      <c r="O376" s="11" t="s">
        <v>1163</v>
      </c>
    </row>
    <row r="377" customFormat="false" ht="13.8" hidden="false" customHeight="false" outlineLevel="0" collapsed="false">
      <c r="A377" s="6" t="n">
        <v>170</v>
      </c>
      <c r="B377" s="7" t="s">
        <v>643</v>
      </c>
      <c r="C377" s="8" t="s">
        <v>644</v>
      </c>
      <c r="D377" s="9" t="n">
        <v>7900</v>
      </c>
      <c r="E377" s="8" t="s">
        <v>645</v>
      </c>
      <c r="F377" s="8" t="s">
        <v>645</v>
      </c>
      <c r="G377" s="6" t="n">
        <v>5432</v>
      </c>
      <c r="H377" s="6" t="n">
        <v>8</v>
      </c>
      <c r="I377" s="7" t="s">
        <v>1167</v>
      </c>
      <c r="J377" s="8" t="s">
        <v>644</v>
      </c>
      <c r="K377" s="10" t="n">
        <v>7900</v>
      </c>
      <c r="L377" s="8" t="s">
        <v>645</v>
      </c>
      <c r="M377" s="8" t="s">
        <v>645</v>
      </c>
      <c r="N377" s="8" t="s">
        <v>20</v>
      </c>
      <c r="O377" s="11" t="s">
        <v>1163</v>
      </c>
    </row>
    <row r="378" customFormat="false" ht="13.8" hidden="false" customHeight="false" outlineLevel="0" collapsed="false">
      <c r="A378" s="6" t="n">
        <v>479</v>
      </c>
      <c r="B378" s="7" t="s">
        <v>1168</v>
      </c>
      <c r="C378" s="8" t="s">
        <v>1169</v>
      </c>
      <c r="D378" s="9" t="n">
        <v>6140</v>
      </c>
      <c r="E378" s="8" t="s">
        <v>417</v>
      </c>
      <c r="F378" s="8" t="s">
        <v>417</v>
      </c>
      <c r="G378" s="6" t="n">
        <v>5433</v>
      </c>
      <c r="H378" s="6" t="n">
        <v>10</v>
      </c>
      <c r="I378" s="7" t="s">
        <v>1170</v>
      </c>
      <c r="J378" s="8" t="s">
        <v>1169</v>
      </c>
      <c r="K378" s="10" t="n">
        <v>6140</v>
      </c>
      <c r="L378" s="8" t="s">
        <v>417</v>
      </c>
      <c r="M378" s="8" t="s">
        <v>417</v>
      </c>
      <c r="N378" s="8" t="s">
        <v>20</v>
      </c>
      <c r="O378" s="11" t="s">
        <v>1163</v>
      </c>
    </row>
    <row r="379" customFormat="false" ht="13.8" hidden="false" customHeight="false" outlineLevel="0" collapsed="false">
      <c r="A379" s="6" t="n">
        <v>939</v>
      </c>
      <c r="B379" s="7" t="s">
        <v>377</v>
      </c>
      <c r="C379" s="8" t="s">
        <v>378</v>
      </c>
      <c r="D379" s="9" t="n">
        <v>6041</v>
      </c>
      <c r="E379" s="8" t="s">
        <v>373</v>
      </c>
      <c r="F379" s="8" t="s">
        <v>360</v>
      </c>
      <c r="G379" s="6" t="n">
        <v>5434</v>
      </c>
      <c r="H379" s="6" t="n">
        <v>10</v>
      </c>
      <c r="I379" s="7" t="s">
        <v>1171</v>
      </c>
      <c r="J379" s="8" t="s">
        <v>378</v>
      </c>
      <c r="K379" s="10" t="n">
        <v>6041</v>
      </c>
      <c r="L379" s="8" t="s">
        <v>373</v>
      </c>
      <c r="M379" s="8" t="s">
        <v>360</v>
      </c>
      <c r="N379" s="8" t="s">
        <v>20</v>
      </c>
      <c r="O379" s="11" t="s">
        <v>1163</v>
      </c>
    </row>
    <row r="380" customFormat="false" ht="13.8" hidden="false" customHeight="false" outlineLevel="0" collapsed="false">
      <c r="A380" s="6" t="n">
        <v>765</v>
      </c>
      <c r="B380" s="7" t="s">
        <v>519</v>
      </c>
      <c r="C380" s="8" t="s">
        <v>520</v>
      </c>
      <c r="D380" s="9" t="n">
        <v>7090</v>
      </c>
      <c r="E380" s="8" t="s">
        <v>521</v>
      </c>
      <c r="F380" s="8" t="s">
        <v>521</v>
      </c>
      <c r="G380" s="6" t="n">
        <v>5436</v>
      </c>
      <c r="H380" s="6" t="n">
        <v>9</v>
      </c>
      <c r="I380" s="7" t="s">
        <v>1172</v>
      </c>
      <c r="J380" s="8" t="s">
        <v>520</v>
      </c>
      <c r="K380" s="10" t="n">
        <v>7090</v>
      </c>
      <c r="L380" s="8" t="s">
        <v>521</v>
      </c>
      <c r="M380" s="8" t="s">
        <v>521</v>
      </c>
      <c r="N380" s="8" t="s">
        <v>20</v>
      </c>
      <c r="O380" s="11" t="s">
        <v>1163</v>
      </c>
    </row>
    <row r="381" customFormat="false" ht="13.8" hidden="false" customHeight="false" outlineLevel="0" collapsed="false">
      <c r="A381" s="6" t="n">
        <v>291</v>
      </c>
      <c r="B381" s="7" t="s">
        <v>448</v>
      </c>
      <c r="C381" s="8" t="s">
        <v>449</v>
      </c>
      <c r="D381" s="9" t="n">
        <v>7000</v>
      </c>
      <c r="E381" s="8" t="s">
        <v>450</v>
      </c>
      <c r="F381" s="8" t="s">
        <v>450</v>
      </c>
      <c r="G381" s="6" t="n">
        <v>5437</v>
      </c>
      <c r="H381" s="6" t="n">
        <v>9</v>
      </c>
      <c r="I381" s="7" t="s">
        <v>1173</v>
      </c>
      <c r="J381" s="8" t="s">
        <v>465</v>
      </c>
      <c r="K381" s="10" t="n">
        <v>7000</v>
      </c>
      <c r="L381" s="8" t="s">
        <v>450</v>
      </c>
      <c r="M381" s="8" t="s">
        <v>450</v>
      </c>
      <c r="N381" s="8" t="s">
        <v>20</v>
      </c>
      <c r="O381" s="11" t="s">
        <v>1163</v>
      </c>
    </row>
    <row r="382" customFormat="false" ht="13.8" hidden="false" customHeight="false" outlineLevel="0" collapsed="false">
      <c r="A382" s="6" t="n">
        <v>1361</v>
      </c>
      <c r="B382" s="7" t="s">
        <v>1117</v>
      </c>
      <c r="C382" s="8" t="s">
        <v>1118</v>
      </c>
      <c r="D382" s="9" t="n">
        <v>5660</v>
      </c>
      <c r="E382" s="8" t="s">
        <v>1119</v>
      </c>
      <c r="F382" s="8" t="s">
        <v>1120</v>
      </c>
      <c r="G382" s="6" t="n">
        <v>5438</v>
      </c>
      <c r="H382" s="6" t="n">
        <v>6</v>
      </c>
      <c r="I382" s="7" t="s">
        <v>1170</v>
      </c>
      <c r="J382" s="8" t="s">
        <v>1118</v>
      </c>
      <c r="K382" s="10" t="n">
        <v>5660</v>
      </c>
      <c r="L382" s="8" t="s">
        <v>1119</v>
      </c>
      <c r="M382" s="8" t="s">
        <v>1120</v>
      </c>
      <c r="N382" s="8" t="s">
        <v>20</v>
      </c>
      <c r="O382" s="11" t="s">
        <v>1163</v>
      </c>
    </row>
    <row r="383" customFormat="false" ht="13.8" hidden="false" customHeight="false" outlineLevel="0" collapsed="false">
      <c r="A383" s="6" t="n">
        <v>796</v>
      </c>
      <c r="B383" s="7" t="s">
        <v>666</v>
      </c>
      <c r="C383" s="8" t="s">
        <v>667</v>
      </c>
      <c r="D383" s="9" t="n">
        <v>4500</v>
      </c>
      <c r="E383" s="8" t="s">
        <v>662</v>
      </c>
      <c r="F383" s="8" t="s">
        <v>662</v>
      </c>
      <c r="G383" s="6" t="n">
        <v>5439</v>
      </c>
      <c r="H383" s="6" t="n">
        <v>3</v>
      </c>
      <c r="I383" s="7" t="s">
        <v>1174</v>
      </c>
      <c r="J383" s="8" t="s">
        <v>667</v>
      </c>
      <c r="K383" s="10" t="n">
        <v>4500</v>
      </c>
      <c r="L383" s="8" t="s">
        <v>662</v>
      </c>
      <c r="M383" s="8" t="s">
        <v>662</v>
      </c>
      <c r="N383" s="8" t="s">
        <v>20</v>
      </c>
      <c r="O383" s="11" t="s">
        <v>1163</v>
      </c>
    </row>
    <row r="384" customFormat="false" ht="13.8" hidden="false" customHeight="false" outlineLevel="0" collapsed="false">
      <c r="A384" s="6" t="n">
        <v>186</v>
      </c>
      <c r="B384" s="7" t="s">
        <v>755</v>
      </c>
      <c r="C384" s="8" t="s">
        <v>756</v>
      </c>
      <c r="D384" s="9" t="n">
        <v>4000</v>
      </c>
      <c r="E384" s="8" t="s">
        <v>682</v>
      </c>
      <c r="F384" s="8" t="s">
        <v>682</v>
      </c>
      <c r="G384" s="6" t="n">
        <v>5440</v>
      </c>
      <c r="H384" s="6" t="n">
        <v>4</v>
      </c>
      <c r="I384" s="7" t="s">
        <v>1174</v>
      </c>
      <c r="J384" s="8" t="s">
        <v>756</v>
      </c>
      <c r="K384" s="10" t="n">
        <v>4000</v>
      </c>
      <c r="L384" s="8" t="s">
        <v>682</v>
      </c>
      <c r="M384" s="8" t="s">
        <v>682</v>
      </c>
      <c r="N384" s="8" t="s">
        <v>20</v>
      </c>
      <c r="O384" s="11" t="s">
        <v>1163</v>
      </c>
    </row>
    <row r="385" customFormat="false" ht="13.8" hidden="false" customHeight="false" outlineLevel="0" collapsed="false">
      <c r="A385" s="6" t="n">
        <v>829</v>
      </c>
      <c r="B385" s="7" t="s">
        <v>774</v>
      </c>
      <c r="C385" s="8" t="s">
        <v>775</v>
      </c>
      <c r="D385" s="9" t="n">
        <v>4100</v>
      </c>
      <c r="E385" s="8" t="s">
        <v>772</v>
      </c>
      <c r="F385" s="8" t="s">
        <v>772</v>
      </c>
      <c r="G385" s="6" t="n">
        <v>5441</v>
      </c>
      <c r="H385" s="6" t="n">
        <v>4</v>
      </c>
      <c r="I385" s="7" t="s">
        <v>1175</v>
      </c>
      <c r="J385" s="8" t="s">
        <v>771</v>
      </c>
      <c r="K385" s="10" t="n">
        <v>4100</v>
      </c>
      <c r="L385" s="8" t="s">
        <v>772</v>
      </c>
      <c r="M385" s="8" t="s">
        <v>772</v>
      </c>
      <c r="N385" s="8" t="s">
        <v>20</v>
      </c>
      <c r="O385" s="11" t="s">
        <v>1163</v>
      </c>
    </row>
    <row r="386" customFormat="false" ht="13.8" hidden="false" customHeight="false" outlineLevel="0" collapsed="false">
      <c r="A386" s="6" t="n">
        <v>942</v>
      </c>
      <c r="B386" s="7" t="s">
        <v>841</v>
      </c>
      <c r="C386" s="8" t="s">
        <v>842</v>
      </c>
      <c r="D386" s="9" t="n">
        <v>4800</v>
      </c>
      <c r="E386" s="8" t="s">
        <v>820</v>
      </c>
      <c r="F386" s="8" t="s">
        <v>820</v>
      </c>
      <c r="G386" s="6" t="n">
        <v>5442</v>
      </c>
      <c r="H386" s="6" t="n">
        <v>5</v>
      </c>
      <c r="I386" s="7" t="s">
        <v>1176</v>
      </c>
      <c r="J386" s="8" t="s">
        <v>842</v>
      </c>
      <c r="K386" s="10" t="n">
        <v>4800</v>
      </c>
      <c r="L386" s="8" t="s">
        <v>820</v>
      </c>
      <c r="M386" s="8" t="s">
        <v>820</v>
      </c>
      <c r="N386" s="8" t="s">
        <v>20</v>
      </c>
      <c r="O386" s="11" t="s">
        <v>1163</v>
      </c>
    </row>
    <row r="387" customFormat="false" ht="13.8" hidden="false" customHeight="false" outlineLevel="0" collapsed="false">
      <c r="A387" s="6" t="n">
        <v>88</v>
      </c>
      <c r="B387" s="7" t="s">
        <v>963</v>
      </c>
      <c r="C387" s="8" t="s">
        <v>964</v>
      </c>
      <c r="D387" s="9" t="n">
        <v>6761</v>
      </c>
      <c r="E387" s="8" t="s">
        <v>965</v>
      </c>
      <c r="F387" s="8" t="s">
        <v>959</v>
      </c>
      <c r="G387" s="6" t="n">
        <v>5443</v>
      </c>
      <c r="H387" s="6" t="n">
        <v>7</v>
      </c>
      <c r="I387" s="7" t="s">
        <v>1177</v>
      </c>
      <c r="J387" s="8" t="s">
        <v>964</v>
      </c>
      <c r="K387" s="10" t="n">
        <v>6761</v>
      </c>
      <c r="L387" s="8" t="s">
        <v>959</v>
      </c>
      <c r="M387" s="8" t="s">
        <v>959</v>
      </c>
      <c r="N387" s="8" t="s">
        <v>20</v>
      </c>
      <c r="O387" s="11" t="s">
        <v>1163</v>
      </c>
    </row>
    <row r="388" customFormat="false" ht="13.8" hidden="false" customHeight="false" outlineLevel="0" collapsed="false">
      <c r="A388" s="6" t="n">
        <v>771</v>
      </c>
      <c r="B388" s="7" t="s">
        <v>891</v>
      </c>
      <c r="C388" s="8" t="s">
        <v>892</v>
      </c>
      <c r="D388" s="9" t="n">
        <v>6600</v>
      </c>
      <c r="E388" s="8" t="s">
        <v>893</v>
      </c>
      <c r="F388" s="8" t="s">
        <v>893</v>
      </c>
      <c r="G388" s="6" t="n">
        <v>5444</v>
      </c>
      <c r="H388" s="6" t="n">
        <v>7</v>
      </c>
      <c r="I388" s="7" t="s">
        <v>1178</v>
      </c>
      <c r="J388" s="8" t="s">
        <v>1179</v>
      </c>
      <c r="K388" s="10" t="n">
        <v>6600</v>
      </c>
      <c r="L388" s="8" t="s">
        <v>893</v>
      </c>
      <c r="M388" s="8" t="s">
        <v>893</v>
      </c>
      <c r="N388" s="8" t="s">
        <v>20</v>
      </c>
      <c r="O388" s="11" t="s">
        <v>1163</v>
      </c>
    </row>
    <row r="389" customFormat="false" ht="13.8" hidden="false" customHeight="false" outlineLevel="0" collapsed="false">
      <c r="A389" s="6" t="n">
        <v>1358</v>
      </c>
      <c r="B389" s="7" t="s">
        <v>913</v>
      </c>
      <c r="C389" s="8" t="s">
        <v>914</v>
      </c>
      <c r="D389" s="9" t="n">
        <v>6900</v>
      </c>
      <c r="E389" s="8" t="s">
        <v>915</v>
      </c>
      <c r="F389" s="8" t="s">
        <v>915</v>
      </c>
      <c r="G389" s="6" t="n">
        <v>5445</v>
      </c>
      <c r="H389" s="6" t="n">
        <v>7</v>
      </c>
      <c r="I389" s="7" t="s">
        <v>1180</v>
      </c>
      <c r="J389" s="8" t="s">
        <v>917</v>
      </c>
      <c r="K389" s="10" t="n">
        <v>6900</v>
      </c>
      <c r="L389" s="8" t="s">
        <v>915</v>
      </c>
      <c r="M389" s="8" t="s">
        <v>915</v>
      </c>
      <c r="N389" s="8" t="s">
        <v>20</v>
      </c>
      <c r="O389" s="11" t="s">
        <v>1163</v>
      </c>
    </row>
    <row r="390" customFormat="false" ht="13.8" hidden="false" customHeight="false" outlineLevel="0" collapsed="false">
      <c r="A390" s="6" t="n">
        <v>875</v>
      </c>
      <c r="B390" s="7" t="s">
        <v>997</v>
      </c>
      <c r="C390" s="8" t="s">
        <v>998</v>
      </c>
      <c r="D390" s="9" t="n">
        <v>5500</v>
      </c>
      <c r="E390" s="8" t="s">
        <v>995</v>
      </c>
      <c r="F390" s="8" t="s">
        <v>995</v>
      </c>
      <c r="G390" s="6" t="n">
        <v>5446</v>
      </c>
      <c r="H390" s="6" t="n">
        <v>6</v>
      </c>
      <c r="I390" s="7" t="s">
        <v>1181</v>
      </c>
      <c r="J390" s="8" t="s">
        <v>998</v>
      </c>
      <c r="K390" s="10" t="n">
        <v>5500</v>
      </c>
      <c r="L390" s="8" t="s">
        <v>995</v>
      </c>
      <c r="M390" s="8" t="s">
        <v>995</v>
      </c>
      <c r="N390" s="8" t="s">
        <v>20</v>
      </c>
      <c r="O390" s="11" t="s">
        <v>1163</v>
      </c>
    </row>
    <row r="391" customFormat="false" ht="13.8" hidden="false" customHeight="false" outlineLevel="0" collapsed="false">
      <c r="A391" s="6" t="n">
        <v>641</v>
      </c>
      <c r="B391" s="7" t="s">
        <v>1047</v>
      </c>
      <c r="C391" s="8" t="s">
        <v>1048</v>
      </c>
      <c r="D391" s="9" t="n">
        <v>5002</v>
      </c>
      <c r="E391" s="8" t="s">
        <v>1042</v>
      </c>
      <c r="F391" s="8" t="s">
        <v>335</v>
      </c>
      <c r="G391" s="6" t="n">
        <v>5447</v>
      </c>
      <c r="H391" s="6" t="n">
        <v>6</v>
      </c>
      <c r="I391" s="7" t="s">
        <v>1182</v>
      </c>
      <c r="J391" s="8" t="s">
        <v>1048</v>
      </c>
      <c r="K391" s="10" t="n">
        <v>5002</v>
      </c>
      <c r="L391" s="8" t="s">
        <v>1042</v>
      </c>
      <c r="M391" s="8" t="s">
        <v>335</v>
      </c>
      <c r="N391" s="8" t="s">
        <v>20</v>
      </c>
      <c r="O391" s="11" t="s">
        <v>1163</v>
      </c>
    </row>
    <row r="392" customFormat="false" ht="13.8" hidden="false" customHeight="false" outlineLevel="0" collapsed="false">
      <c r="A392" s="6" t="n">
        <v>1373</v>
      </c>
      <c r="B392" s="7" t="s">
        <v>1101</v>
      </c>
      <c r="C392" s="8" t="s">
        <v>1102</v>
      </c>
      <c r="D392" s="9" t="n">
        <v>5060</v>
      </c>
      <c r="E392" s="8" t="s">
        <v>1103</v>
      </c>
      <c r="F392" s="8" t="s">
        <v>1104</v>
      </c>
      <c r="G392" s="6" t="n">
        <v>5448</v>
      </c>
      <c r="H392" s="6" t="n">
        <v>6</v>
      </c>
      <c r="I392" s="7" t="s">
        <v>1183</v>
      </c>
      <c r="J392" s="8" t="s">
        <v>1102</v>
      </c>
      <c r="K392" s="10" t="n">
        <v>5060</v>
      </c>
      <c r="L392" s="8" t="s">
        <v>1103</v>
      </c>
      <c r="M392" s="8" t="s">
        <v>1104</v>
      </c>
      <c r="N392" s="8" t="s">
        <v>20</v>
      </c>
      <c r="O392" s="11" t="s">
        <v>1163</v>
      </c>
    </row>
    <row r="393" customFormat="false" ht="13.8" hidden="false" customHeight="false" outlineLevel="0" collapsed="false">
      <c r="A393" s="6" t="n">
        <v>682</v>
      </c>
      <c r="B393" s="7" t="s">
        <v>1184</v>
      </c>
      <c r="C393" s="8" t="s">
        <v>1185</v>
      </c>
      <c r="D393" s="9" t="n">
        <v>1050</v>
      </c>
      <c r="E393" s="8" t="s">
        <v>110</v>
      </c>
      <c r="F393" s="8" t="s">
        <v>110</v>
      </c>
      <c r="G393" s="6" t="n">
        <v>5686</v>
      </c>
      <c r="H393" s="6" t="n">
        <v>1</v>
      </c>
      <c r="I393" s="7" t="s">
        <v>1186</v>
      </c>
      <c r="J393" s="8" t="s">
        <v>1185</v>
      </c>
      <c r="K393" s="10" t="n">
        <v>1050</v>
      </c>
      <c r="L393" s="8" t="s">
        <v>110</v>
      </c>
      <c r="M393" s="8" t="s">
        <v>110</v>
      </c>
      <c r="N393" s="8" t="s">
        <v>20</v>
      </c>
      <c r="O393" s="11" t="s">
        <v>21</v>
      </c>
    </row>
    <row r="394" customFormat="false" ht="13.8" hidden="false" customHeight="false" outlineLevel="0" collapsed="false">
      <c r="A394" s="6" t="n">
        <v>1362</v>
      </c>
      <c r="B394" s="7" t="s">
        <v>1187</v>
      </c>
      <c r="C394" s="8" t="s">
        <v>1188</v>
      </c>
      <c r="D394" s="9" t="n">
        <v>6031</v>
      </c>
      <c r="E394" s="8" t="s">
        <v>1189</v>
      </c>
      <c r="F394" s="8" t="s">
        <v>360</v>
      </c>
      <c r="G394" s="6" t="n">
        <v>5862</v>
      </c>
      <c r="H394" s="6" t="n">
        <v>10</v>
      </c>
      <c r="I394" s="7" t="s">
        <v>1190</v>
      </c>
      <c r="J394" s="8" t="s">
        <v>1191</v>
      </c>
      <c r="K394" s="10" t="n">
        <v>6031</v>
      </c>
      <c r="L394" s="8" t="s">
        <v>1189</v>
      </c>
      <c r="M394" s="8" t="s">
        <v>360</v>
      </c>
      <c r="N394" s="8" t="s">
        <v>20</v>
      </c>
      <c r="O394" s="11" t="s">
        <v>21</v>
      </c>
    </row>
    <row r="395" customFormat="false" ht="13.8" hidden="false" customHeight="false" outlineLevel="0" collapsed="false">
      <c r="A395" s="6" t="n">
        <v>1365</v>
      </c>
      <c r="B395" s="7" t="s">
        <v>1192</v>
      </c>
      <c r="C395" s="8" t="s">
        <v>1193</v>
      </c>
      <c r="D395" s="9" t="n">
        <v>1070</v>
      </c>
      <c r="E395" s="8" t="s">
        <v>17</v>
      </c>
      <c r="F395" s="8" t="s">
        <v>18</v>
      </c>
      <c r="G395" s="6" t="n">
        <v>5983</v>
      </c>
      <c r="H395" s="6" t="n">
        <v>1</v>
      </c>
      <c r="I395" s="7" t="s">
        <v>1194</v>
      </c>
      <c r="J395" s="8" t="s">
        <v>1195</v>
      </c>
      <c r="K395" s="10" t="n">
        <v>1070</v>
      </c>
      <c r="L395" s="8" t="s">
        <v>17</v>
      </c>
      <c r="M395" s="8" t="s">
        <v>18</v>
      </c>
      <c r="N395" s="8" t="s">
        <v>20</v>
      </c>
      <c r="O395" s="11" t="s">
        <v>21</v>
      </c>
    </row>
    <row r="396" customFormat="false" ht="13.8" hidden="false" customHeight="false" outlineLevel="0" collapsed="false">
      <c r="A396" s="6" t="n">
        <v>969</v>
      </c>
      <c r="B396" s="7" t="s">
        <v>1196</v>
      </c>
      <c r="C396" s="8" t="s">
        <v>1197</v>
      </c>
      <c r="D396" s="9" t="n">
        <v>1340</v>
      </c>
      <c r="E396" s="8" t="s">
        <v>318</v>
      </c>
      <c r="F396" s="8" t="s">
        <v>318</v>
      </c>
      <c r="G396" s="6" t="n">
        <v>95077</v>
      </c>
      <c r="H396" s="6" t="n">
        <v>2</v>
      </c>
      <c r="I396" s="7" t="s">
        <v>1198</v>
      </c>
      <c r="J396" s="8" t="s">
        <v>1197</v>
      </c>
      <c r="K396" s="10" t="n">
        <v>1340</v>
      </c>
      <c r="L396" s="8" t="s">
        <v>318</v>
      </c>
      <c r="M396" s="8" t="s">
        <v>318</v>
      </c>
      <c r="N396" s="8" t="s">
        <v>20</v>
      </c>
      <c r="O396" s="11" t="s">
        <v>43</v>
      </c>
    </row>
    <row r="397" customFormat="false" ht="13.8" hidden="false" customHeight="false" outlineLevel="0" collapsed="false">
      <c r="A397" s="6" t="n">
        <v>1622</v>
      </c>
      <c r="B397" s="7" t="s">
        <v>1199</v>
      </c>
      <c r="C397" s="8" t="s">
        <v>1200</v>
      </c>
      <c r="D397" s="9" t="n">
        <v>1120</v>
      </c>
      <c r="E397" s="8" t="s">
        <v>17</v>
      </c>
      <c r="F397" s="8" t="s">
        <v>17</v>
      </c>
      <c r="G397" s="6" t="n">
        <v>95259</v>
      </c>
      <c r="H397" s="6" t="n">
        <v>1</v>
      </c>
      <c r="I397" s="7" t="s">
        <v>1201</v>
      </c>
      <c r="J397" s="8" t="s">
        <v>1200</v>
      </c>
      <c r="K397" s="10" t="n">
        <v>1120</v>
      </c>
      <c r="L397" s="8" t="s">
        <v>17</v>
      </c>
      <c r="M397" s="8" t="s">
        <v>17</v>
      </c>
      <c r="N397" s="8" t="s">
        <v>73</v>
      </c>
      <c r="O397" s="11" t="s">
        <v>43</v>
      </c>
    </row>
    <row r="398" customFormat="false" ht="13.8" hidden="false" customHeight="false" outlineLevel="0" collapsed="false">
      <c r="A398" s="12" t="n">
        <v>1622</v>
      </c>
      <c r="B398" s="13" t="s">
        <v>1199</v>
      </c>
      <c r="C398" s="1" t="s">
        <v>1200</v>
      </c>
      <c r="D398" s="13" t="s">
        <v>1202</v>
      </c>
      <c r="E398" s="1" t="s">
        <v>17</v>
      </c>
      <c r="F398" s="1" t="s">
        <v>17</v>
      </c>
      <c r="G398" s="12" t="n">
        <v>95259</v>
      </c>
      <c r="H398" s="6" t="n">
        <v>1</v>
      </c>
      <c r="I398" s="1" t="s">
        <v>1201</v>
      </c>
      <c r="J398" s="1" t="s">
        <v>1200</v>
      </c>
      <c r="K398" s="14" t="n">
        <v>1120</v>
      </c>
      <c r="L398" s="1" t="s">
        <v>17</v>
      </c>
      <c r="M398" s="1" t="s">
        <v>17</v>
      </c>
      <c r="N398" s="8" t="s">
        <v>73</v>
      </c>
      <c r="O398" s="11" t="s">
        <v>43</v>
      </c>
    </row>
    <row r="399" customFormat="false" ht="13.8" hidden="false" customHeight="false" outlineLevel="0" collapsed="false">
      <c r="A399" s="6" t="n">
        <v>1515</v>
      </c>
      <c r="B399" s="7" t="s">
        <v>1203</v>
      </c>
      <c r="C399" s="8" t="s">
        <v>1204</v>
      </c>
      <c r="D399" s="9" t="n">
        <v>1130</v>
      </c>
      <c r="E399" s="8" t="s">
        <v>17</v>
      </c>
      <c r="F399" s="8" t="s">
        <v>17</v>
      </c>
      <c r="G399" s="6" t="n">
        <v>95313</v>
      </c>
      <c r="H399" s="6" t="n">
        <v>1</v>
      </c>
      <c r="I399" s="7" t="s">
        <v>1205</v>
      </c>
      <c r="J399" s="8" t="s">
        <v>1206</v>
      </c>
      <c r="K399" s="10" t="n">
        <v>1130</v>
      </c>
      <c r="L399" s="8" t="s">
        <v>17</v>
      </c>
      <c r="M399" s="8" t="s">
        <v>17</v>
      </c>
      <c r="N399" s="8" t="s">
        <v>73</v>
      </c>
      <c r="O399" s="11" t="s">
        <v>21</v>
      </c>
    </row>
    <row r="400" customFormat="false" ht="13.8" hidden="false" customHeight="false" outlineLevel="0" collapsed="false">
      <c r="A400" s="12" t="n">
        <v>1515</v>
      </c>
      <c r="B400" s="13" t="s">
        <v>1203</v>
      </c>
      <c r="C400" s="1" t="s">
        <v>1204</v>
      </c>
      <c r="D400" s="13" t="s">
        <v>1207</v>
      </c>
      <c r="E400" s="1" t="s">
        <v>17</v>
      </c>
      <c r="F400" s="1" t="s">
        <v>17</v>
      </c>
      <c r="G400" s="12" t="n">
        <v>95313</v>
      </c>
      <c r="H400" s="6" t="n">
        <v>1</v>
      </c>
      <c r="I400" s="1" t="s">
        <v>1205</v>
      </c>
      <c r="J400" s="1" t="s">
        <v>1206</v>
      </c>
      <c r="K400" s="14" t="n">
        <v>1130</v>
      </c>
      <c r="L400" s="1" t="s">
        <v>17</v>
      </c>
      <c r="M400" s="1" t="s">
        <v>17</v>
      </c>
      <c r="N400" s="8" t="s">
        <v>73</v>
      </c>
      <c r="O400" s="11" t="s">
        <v>21</v>
      </c>
    </row>
    <row r="401" customFormat="false" ht="13.8" hidden="false" customHeight="false" outlineLevel="0" collapsed="false">
      <c r="A401" s="6" t="n">
        <v>35</v>
      </c>
      <c r="B401" s="7" t="s">
        <v>1208</v>
      </c>
      <c r="C401" s="8" t="s">
        <v>1209</v>
      </c>
      <c r="D401" s="9" t="n">
        <v>6000</v>
      </c>
      <c r="E401" s="8" t="s">
        <v>360</v>
      </c>
      <c r="F401" s="8" t="s">
        <v>360</v>
      </c>
      <c r="G401" s="6" t="n">
        <v>95331</v>
      </c>
      <c r="H401" s="6" t="n">
        <v>10</v>
      </c>
      <c r="I401" s="7" t="s">
        <v>1210</v>
      </c>
      <c r="J401" s="8" t="s">
        <v>1209</v>
      </c>
      <c r="K401" s="10" t="n">
        <v>6000</v>
      </c>
      <c r="L401" s="8" t="s">
        <v>360</v>
      </c>
      <c r="M401" s="8" t="s">
        <v>360</v>
      </c>
      <c r="N401" s="8" t="s">
        <v>20</v>
      </c>
      <c r="O401" s="11" t="s">
        <v>21</v>
      </c>
    </row>
    <row r="402" customFormat="false" ht="13.8" hidden="false" customHeight="false" outlineLevel="0" collapsed="false">
      <c r="A402" s="6" t="n">
        <v>246</v>
      </c>
      <c r="B402" s="7" t="s">
        <v>509</v>
      </c>
      <c r="C402" s="8" t="s">
        <v>510</v>
      </c>
      <c r="D402" s="9" t="n">
        <v>7700</v>
      </c>
      <c r="E402" s="8" t="s">
        <v>501</v>
      </c>
      <c r="F402" s="8" t="s">
        <v>501</v>
      </c>
      <c r="G402" s="6" t="n">
        <v>95332</v>
      </c>
      <c r="H402" s="6" t="n">
        <v>8</v>
      </c>
      <c r="I402" s="7" t="s">
        <v>1211</v>
      </c>
      <c r="J402" s="8" t="s">
        <v>510</v>
      </c>
      <c r="K402" s="10" t="n">
        <v>7700</v>
      </c>
      <c r="L402" s="8" t="s">
        <v>501</v>
      </c>
      <c r="M402" s="8" t="s">
        <v>501</v>
      </c>
      <c r="N402" s="8" t="s">
        <v>20</v>
      </c>
      <c r="O402" s="11" t="s">
        <v>21</v>
      </c>
    </row>
    <row r="403" customFormat="false" ht="13.8" hidden="false" customHeight="false" outlineLevel="0" collapsed="false">
      <c r="A403" s="6" t="n">
        <v>479</v>
      </c>
      <c r="B403" s="7" t="s">
        <v>1168</v>
      </c>
      <c r="C403" s="8" t="s">
        <v>1169</v>
      </c>
      <c r="D403" s="9" t="n">
        <v>6140</v>
      </c>
      <c r="E403" s="8" t="s">
        <v>417</v>
      </c>
      <c r="F403" s="8" t="s">
        <v>417</v>
      </c>
      <c r="G403" s="6" t="n">
        <v>95333</v>
      </c>
      <c r="H403" s="6" t="n">
        <v>10</v>
      </c>
      <c r="I403" s="7" t="s">
        <v>159</v>
      </c>
      <c r="J403" s="8" t="s">
        <v>1169</v>
      </c>
      <c r="K403" s="10" t="n">
        <v>6140</v>
      </c>
      <c r="L403" s="8" t="s">
        <v>417</v>
      </c>
      <c r="M403" s="8" t="s">
        <v>417</v>
      </c>
      <c r="N403" s="8" t="s">
        <v>20</v>
      </c>
      <c r="O403" s="11" t="s">
        <v>21</v>
      </c>
    </row>
    <row r="404" customFormat="false" ht="13.8" hidden="false" customHeight="false" outlineLevel="0" collapsed="false">
      <c r="A404" s="6" t="n">
        <v>1629</v>
      </c>
      <c r="B404" s="7" t="s">
        <v>1212</v>
      </c>
      <c r="C404" s="8" t="s">
        <v>1213</v>
      </c>
      <c r="D404" s="9" t="n">
        <v>1180</v>
      </c>
      <c r="E404" s="8" t="s">
        <v>184</v>
      </c>
      <c r="F404" s="8" t="s">
        <v>184</v>
      </c>
      <c r="G404" s="6" t="n">
        <v>95343</v>
      </c>
      <c r="H404" s="6" t="n">
        <v>1</v>
      </c>
      <c r="I404" s="7" t="s">
        <v>1214</v>
      </c>
      <c r="J404" s="8" t="s">
        <v>1215</v>
      </c>
      <c r="K404" s="10" t="n">
        <v>1180</v>
      </c>
      <c r="L404" s="8" t="s">
        <v>17</v>
      </c>
      <c r="M404" s="8" t="s">
        <v>184</v>
      </c>
      <c r="N404" s="8" t="s">
        <v>73</v>
      </c>
      <c r="O404" s="11" t="s">
        <v>21</v>
      </c>
    </row>
    <row r="405" customFormat="false" ht="13.8" hidden="false" customHeight="false" outlineLevel="0" collapsed="false">
      <c r="A405" s="12" t="n">
        <v>1629</v>
      </c>
      <c r="B405" s="13" t="s">
        <v>1212</v>
      </c>
      <c r="C405" s="1" t="s">
        <v>1213</v>
      </c>
      <c r="D405" s="13" t="s">
        <v>186</v>
      </c>
      <c r="E405" s="1" t="s">
        <v>184</v>
      </c>
      <c r="F405" s="1" t="s">
        <v>184</v>
      </c>
      <c r="G405" s="12" t="n">
        <v>95343</v>
      </c>
      <c r="H405" s="6" t="n">
        <v>1</v>
      </c>
      <c r="I405" s="1" t="s">
        <v>1214</v>
      </c>
      <c r="J405" s="1" t="s">
        <v>1215</v>
      </c>
      <c r="K405" s="14" t="n">
        <v>1180</v>
      </c>
      <c r="L405" s="1" t="s">
        <v>17</v>
      </c>
      <c r="M405" s="1" t="s">
        <v>184</v>
      </c>
      <c r="N405" s="8" t="s">
        <v>73</v>
      </c>
      <c r="O405" s="11" t="s">
        <v>21</v>
      </c>
    </row>
    <row r="406" customFormat="false" ht="13.8" hidden="false" customHeight="false" outlineLevel="0" collapsed="false">
      <c r="A406" s="6" t="n">
        <v>686</v>
      </c>
      <c r="B406" s="7" t="s">
        <v>1216</v>
      </c>
      <c r="C406" s="8" t="s">
        <v>1217</v>
      </c>
      <c r="D406" s="9" t="n">
        <v>7780</v>
      </c>
      <c r="E406" s="8" t="s">
        <v>496</v>
      </c>
      <c r="F406" s="8" t="s">
        <v>496</v>
      </c>
      <c r="G406" s="6" t="n">
        <v>95344</v>
      </c>
      <c r="H406" s="6" t="n">
        <v>8</v>
      </c>
      <c r="I406" s="7" t="s">
        <v>1218</v>
      </c>
      <c r="J406" s="8" t="s">
        <v>1217</v>
      </c>
      <c r="K406" s="10" t="n">
        <v>7780</v>
      </c>
      <c r="L406" s="8" t="s">
        <v>496</v>
      </c>
      <c r="M406" s="8" t="s">
        <v>496</v>
      </c>
      <c r="N406" s="8" t="s">
        <v>20</v>
      </c>
      <c r="O406" s="11" t="s">
        <v>21</v>
      </c>
    </row>
    <row r="407" customFormat="false" ht="13.8" hidden="false" customHeight="false" outlineLevel="0" collapsed="false">
      <c r="A407" s="6" t="n">
        <v>894</v>
      </c>
      <c r="B407" s="7" t="s">
        <v>935</v>
      </c>
      <c r="C407" s="8" t="s">
        <v>936</v>
      </c>
      <c r="D407" s="9" t="n">
        <v>6870</v>
      </c>
      <c r="E407" s="8" t="s">
        <v>937</v>
      </c>
      <c r="F407" s="8" t="s">
        <v>937</v>
      </c>
      <c r="G407" s="6" t="n">
        <v>95345</v>
      </c>
      <c r="H407" s="6" t="n">
        <v>7</v>
      </c>
      <c r="I407" s="7" t="s">
        <v>1219</v>
      </c>
      <c r="J407" s="8" t="s">
        <v>1220</v>
      </c>
      <c r="K407" s="10" t="n">
        <v>6870</v>
      </c>
      <c r="L407" s="8" t="s">
        <v>937</v>
      </c>
      <c r="M407" s="8" t="s">
        <v>937</v>
      </c>
      <c r="N407" s="8" t="s">
        <v>20</v>
      </c>
      <c r="O407" s="11" t="s">
        <v>21</v>
      </c>
    </row>
    <row r="408" customFormat="false" ht="13.8" hidden="false" customHeight="false" outlineLevel="0" collapsed="false">
      <c r="A408" s="6" t="n">
        <v>1630</v>
      </c>
      <c r="B408" s="7" t="s">
        <v>1221</v>
      </c>
      <c r="C408" s="8" t="s">
        <v>1222</v>
      </c>
      <c r="D408" s="9" t="n">
        <v>1160</v>
      </c>
      <c r="E408" s="8" t="s">
        <v>36</v>
      </c>
      <c r="F408" s="8" t="s">
        <v>36</v>
      </c>
      <c r="G408" s="6" t="n">
        <v>95372</v>
      </c>
      <c r="H408" s="6" t="n">
        <v>1</v>
      </c>
      <c r="I408" s="7" t="s">
        <v>1223</v>
      </c>
      <c r="J408" s="8" t="s">
        <v>1224</v>
      </c>
      <c r="K408" s="10" t="n">
        <v>1160</v>
      </c>
      <c r="L408" s="8" t="s">
        <v>36</v>
      </c>
      <c r="M408" s="8" t="s">
        <v>36</v>
      </c>
      <c r="N408" s="8" t="s">
        <v>73</v>
      </c>
      <c r="O408" s="11" t="s">
        <v>21</v>
      </c>
    </row>
    <row r="409" customFormat="false" ht="13.8" hidden="false" customHeight="false" outlineLevel="0" collapsed="false">
      <c r="A409" s="12" t="n">
        <v>1630</v>
      </c>
      <c r="B409" s="13" t="s">
        <v>1221</v>
      </c>
      <c r="C409" s="1" t="s">
        <v>1222</v>
      </c>
      <c r="D409" s="13" t="s">
        <v>1225</v>
      </c>
      <c r="E409" s="1" t="s">
        <v>36</v>
      </c>
      <c r="F409" s="1" t="s">
        <v>36</v>
      </c>
      <c r="G409" s="12" t="n">
        <v>95372</v>
      </c>
      <c r="H409" s="6" t="n">
        <v>1</v>
      </c>
      <c r="I409" s="1" t="s">
        <v>1223</v>
      </c>
      <c r="J409" s="1" t="s">
        <v>1224</v>
      </c>
      <c r="K409" s="14" t="n">
        <v>1160</v>
      </c>
      <c r="L409" s="1" t="s">
        <v>36</v>
      </c>
      <c r="M409" s="1" t="s">
        <v>36</v>
      </c>
      <c r="N409" s="8" t="s">
        <v>73</v>
      </c>
      <c r="O409" s="11" t="s">
        <v>21</v>
      </c>
    </row>
    <row r="410" customFormat="false" ht="13.8" hidden="false" customHeight="false" outlineLevel="0" collapsed="false">
      <c r="A410" s="6" t="n">
        <v>1631</v>
      </c>
      <c r="B410" s="7" t="s">
        <v>1226</v>
      </c>
      <c r="C410" s="8" t="s">
        <v>1227</v>
      </c>
      <c r="D410" s="9" t="n">
        <v>1360</v>
      </c>
      <c r="E410" s="8" t="s">
        <v>1228</v>
      </c>
      <c r="F410" s="8" t="s">
        <v>1228</v>
      </c>
      <c r="G410" s="6" t="n">
        <v>95375</v>
      </c>
      <c r="H410" s="6" t="n">
        <v>1</v>
      </c>
      <c r="I410" s="7" t="s">
        <v>1229</v>
      </c>
      <c r="J410" s="8" t="s">
        <v>1230</v>
      </c>
      <c r="K410" s="10" t="n">
        <v>1360</v>
      </c>
      <c r="L410" s="8" t="s">
        <v>1228</v>
      </c>
      <c r="M410" s="8" t="s">
        <v>1228</v>
      </c>
      <c r="N410" s="8" t="s">
        <v>73</v>
      </c>
      <c r="O410" s="11" t="s">
        <v>21</v>
      </c>
    </row>
    <row r="411" customFormat="false" ht="13.8" hidden="false" customHeight="false" outlineLevel="0" collapsed="false">
      <c r="A411" s="12" t="n">
        <v>1631</v>
      </c>
      <c r="B411" s="13" t="s">
        <v>1226</v>
      </c>
      <c r="C411" s="1" t="s">
        <v>1227</v>
      </c>
      <c r="D411" s="13" t="s">
        <v>1231</v>
      </c>
      <c r="E411" s="1" t="s">
        <v>1228</v>
      </c>
      <c r="F411" s="1" t="s">
        <v>1228</v>
      </c>
      <c r="G411" s="12" t="n">
        <v>95375</v>
      </c>
      <c r="H411" s="6" t="n">
        <v>1</v>
      </c>
      <c r="I411" s="1" t="s">
        <v>1229</v>
      </c>
      <c r="J411" s="1" t="s">
        <v>1230</v>
      </c>
      <c r="K411" s="14" t="n">
        <v>1360</v>
      </c>
      <c r="L411" s="1" t="s">
        <v>1228</v>
      </c>
      <c r="M411" s="1" t="s">
        <v>1228</v>
      </c>
      <c r="N411" s="8" t="s">
        <v>73</v>
      </c>
      <c r="O411" s="11" t="s">
        <v>21</v>
      </c>
    </row>
    <row r="412" customFormat="false" ht="13.8" hidden="false" customHeight="false" outlineLevel="0" collapsed="false">
      <c r="A412" s="6" t="n">
        <v>969</v>
      </c>
      <c r="B412" s="7" t="s">
        <v>1196</v>
      </c>
      <c r="C412" s="8" t="s">
        <v>1197</v>
      </c>
      <c r="D412" s="9" t="n">
        <v>1340</v>
      </c>
      <c r="E412" s="8" t="s">
        <v>318</v>
      </c>
      <c r="F412" s="8" t="s">
        <v>318</v>
      </c>
      <c r="G412" s="6" t="n">
        <v>95381</v>
      </c>
      <c r="H412" s="6" t="n">
        <v>2</v>
      </c>
      <c r="I412" s="7" t="s">
        <v>1232</v>
      </c>
      <c r="J412" s="8" t="s">
        <v>1233</v>
      </c>
      <c r="K412" s="10" t="n">
        <v>1180</v>
      </c>
      <c r="L412" s="8" t="s">
        <v>17</v>
      </c>
      <c r="M412" s="8" t="s">
        <v>184</v>
      </c>
      <c r="N412" s="8" t="s">
        <v>20</v>
      </c>
      <c r="O412" s="11" t="s">
        <v>43</v>
      </c>
    </row>
    <row r="413" customFormat="false" ht="13.8" hidden="false" customHeight="false" outlineLevel="0" collapsed="false">
      <c r="A413" s="6" t="n">
        <v>1589</v>
      </c>
      <c r="B413" s="7" t="s">
        <v>1234</v>
      </c>
      <c r="C413" s="8" t="s">
        <v>1235</v>
      </c>
      <c r="D413" s="9" t="n">
        <v>1340</v>
      </c>
      <c r="E413" s="8" t="s">
        <v>331</v>
      </c>
      <c r="F413" s="8" t="s">
        <v>318</v>
      </c>
      <c r="G413" s="6" t="n">
        <v>95382</v>
      </c>
      <c r="H413" s="6" t="n">
        <v>2</v>
      </c>
      <c r="I413" s="7" t="s">
        <v>1236</v>
      </c>
      <c r="J413" s="8" t="s">
        <v>1237</v>
      </c>
      <c r="K413" s="10" t="n">
        <v>1300</v>
      </c>
      <c r="L413" s="8" t="s">
        <v>1238</v>
      </c>
      <c r="M413" s="8" t="s">
        <v>299</v>
      </c>
      <c r="N413" s="8" t="s">
        <v>20</v>
      </c>
      <c r="O413" s="11" t="s">
        <v>43</v>
      </c>
    </row>
    <row r="414" customFormat="false" ht="13.8" hidden="false" customHeight="false" outlineLevel="0" collapsed="false">
      <c r="A414" s="6" t="n">
        <v>1328</v>
      </c>
      <c r="B414" s="7" t="s">
        <v>262</v>
      </c>
      <c r="C414" s="8" t="s">
        <v>263</v>
      </c>
      <c r="D414" s="9" t="n">
        <v>1490</v>
      </c>
      <c r="E414" s="8" t="s">
        <v>264</v>
      </c>
      <c r="F414" s="8" t="s">
        <v>264</v>
      </c>
      <c r="G414" s="6" t="n">
        <v>95383</v>
      </c>
      <c r="H414" s="6" t="n">
        <v>2</v>
      </c>
      <c r="I414" s="7" t="s">
        <v>1239</v>
      </c>
      <c r="J414" s="8" t="s">
        <v>1240</v>
      </c>
      <c r="K414" s="10" t="n">
        <v>1435</v>
      </c>
      <c r="L414" s="8" t="s">
        <v>1241</v>
      </c>
      <c r="M414" s="8" t="s">
        <v>1241</v>
      </c>
      <c r="N414" s="8" t="s">
        <v>20</v>
      </c>
      <c r="O414" s="11" t="s">
        <v>21</v>
      </c>
    </row>
    <row r="415" customFormat="false" ht="13.8" hidden="false" customHeight="false" outlineLevel="0" collapsed="false">
      <c r="A415" s="6" t="n">
        <v>127</v>
      </c>
      <c r="B415" s="7" t="s">
        <v>1242</v>
      </c>
      <c r="C415" s="8" t="s">
        <v>1243</v>
      </c>
      <c r="D415" s="9" t="n">
        <v>1030</v>
      </c>
      <c r="E415" s="8" t="s">
        <v>84</v>
      </c>
      <c r="F415" s="8" t="s">
        <v>84</v>
      </c>
      <c r="G415" s="6" t="n">
        <v>95428</v>
      </c>
      <c r="H415" s="6" t="n">
        <v>1</v>
      </c>
      <c r="I415" s="7" t="s">
        <v>1244</v>
      </c>
      <c r="J415" s="8" t="s">
        <v>1243</v>
      </c>
      <c r="K415" s="10" t="n">
        <v>1030</v>
      </c>
      <c r="L415" s="8" t="s">
        <v>17</v>
      </c>
      <c r="M415" s="8" t="s">
        <v>84</v>
      </c>
      <c r="N415" s="8" t="s">
        <v>20</v>
      </c>
      <c r="O415" s="11" t="s">
        <v>21</v>
      </c>
    </row>
    <row r="416" customFormat="false" ht="13.8" hidden="false" customHeight="false" outlineLevel="0" collapsed="false">
      <c r="A416" s="6" t="n">
        <v>1645</v>
      </c>
      <c r="B416" s="7" t="s">
        <v>1245</v>
      </c>
      <c r="C416" s="8" t="s">
        <v>1246</v>
      </c>
      <c r="D416" s="9" t="n">
        <v>1301</v>
      </c>
      <c r="E416" s="8" t="s">
        <v>309</v>
      </c>
      <c r="F416" s="8" t="s">
        <v>299</v>
      </c>
      <c r="G416" s="6" t="n">
        <v>95442</v>
      </c>
      <c r="H416" s="6" t="n">
        <v>1</v>
      </c>
      <c r="I416" s="7" t="s">
        <v>1247</v>
      </c>
      <c r="J416" s="8" t="s">
        <v>1248</v>
      </c>
      <c r="K416" s="10" t="n">
        <v>1301</v>
      </c>
      <c r="L416" s="8" t="s">
        <v>299</v>
      </c>
      <c r="M416" s="8" t="s">
        <v>299</v>
      </c>
      <c r="N416" s="8" t="s">
        <v>73</v>
      </c>
      <c r="O416" s="11" t="s">
        <v>43</v>
      </c>
    </row>
    <row r="417" customFormat="false" ht="13.8" hidden="false" customHeight="false" outlineLevel="0" collapsed="false">
      <c r="A417" s="12" t="n">
        <v>1645</v>
      </c>
      <c r="B417" s="13" t="s">
        <v>1245</v>
      </c>
      <c r="C417" s="1" t="s">
        <v>1246</v>
      </c>
      <c r="D417" s="13" t="s">
        <v>311</v>
      </c>
      <c r="E417" s="1" t="s">
        <v>309</v>
      </c>
      <c r="F417" s="1" t="s">
        <v>299</v>
      </c>
      <c r="G417" s="12" t="n">
        <v>95442</v>
      </c>
      <c r="H417" s="6" t="n">
        <v>1</v>
      </c>
      <c r="I417" s="1" t="s">
        <v>1247</v>
      </c>
      <c r="J417" s="1" t="s">
        <v>1249</v>
      </c>
      <c r="K417" s="14" t="n">
        <v>1301</v>
      </c>
      <c r="L417" s="1" t="s">
        <v>309</v>
      </c>
      <c r="M417" s="1" t="s">
        <v>299</v>
      </c>
      <c r="N417" s="8" t="s">
        <v>73</v>
      </c>
      <c r="O417" s="11" t="s">
        <v>43</v>
      </c>
    </row>
    <row r="418" customFormat="false" ht="13.8" hidden="false" customHeight="false" outlineLevel="0" collapsed="false">
      <c r="A418" s="6" t="n">
        <v>467</v>
      </c>
      <c r="B418" s="7" t="s">
        <v>1250</v>
      </c>
      <c r="C418" s="8" t="s">
        <v>1251</v>
      </c>
      <c r="D418" s="9" t="n">
        <v>1200</v>
      </c>
      <c r="E418" s="8" t="s">
        <v>219</v>
      </c>
      <c r="F418" s="8" t="s">
        <v>219</v>
      </c>
      <c r="G418" s="6" t="n">
        <v>95460</v>
      </c>
      <c r="H418" s="6" t="n">
        <v>1</v>
      </c>
      <c r="I418" s="7" t="s">
        <v>1252</v>
      </c>
      <c r="J418" s="8" t="s">
        <v>1253</v>
      </c>
      <c r="K418" s="10" t="n">
        <v>1030</v>
      </c>
      <c r="L418" s="8" t="s">
        <v>17</v>
      </c>
      <c r="M418" s="8" t="s">
        <v>84</v>
      </c>
      <c r="N418" s="8" t="s">
        <v>73</v>
      </c>
      <c r="O418" s="11" t="s">
        <v>21</v>
      </c>
    </row>
    <row r="419" customFormat="false" ht="13.8" hidden="false" customHeight="false" outlineLevel="0" collapsed="false">
      <c r="A419" s="12" t="n">
        <v>1648</v>
      </c>
      <c r="B419" s="13" t="s">
        <v>1254</v>
      </c>
      <c r="C419" s="1" t="s">
        <v>1255</v>
      </c>
      <c r="D419" s="13" t="s">
        <v>1256</v>
      </c>
      <c r="E419" s="1" t="s">
        <v>84</v>
      </c>
      <c r="F419" s="1" t="s">
        <v>84</v>
      </c>
      <c r="G419" s="12" t="n">
        <v>95460</v>
      </c>
      <c r="H419" s="6" t="n">
        <v>1</v>
      </c>
      <c r="I419" s="1" t="s">
        <v>1257</v>
      </c>
      <c r="J419" s="1" t="s">
        <v>1255</v>
      </c>
      <c r="K419" s="14" t="n">
        <v>1030</v>
      </c>
      <c r="L419" s="1" t="s">
        <v>84</v>
      </c>
      <c r="M419" s="1" t="s">
        <v>84</v>
      </c>
      <c r="N419" s="8" t="s">
        <v>73</v>
      </c>
      <c r="O419" s="11" t="s">
        <v>21</v>
      </c>
    </row>
    <row r="420" customFormat="false" ht="13.8" hidden="false" customHeight="false" outlineLevel="0" collapsed="false">
      <c r="A420" s="6" t="n">
        <v>848</v>
      </c>
      <c r="B420" s="7" t="s">
        <v>1258</v>
      </c>
      <c r="C420" s="8" t="s">
        <v>305</v>
      </c>
      <c r="D420" s="9" t="n">
        <v>1300</v>
      </c>
      <c r="E420" s="8" t="s">
        <v>299</v>
      </c>
      <c r="F420" s="8" t="s">
        <v>299</v>
      </c>
      <c r="G420" s="6" t="n">
        <v>95478</v>
      </c>
      <c r="H420" s="6" t="n">
        <v>1</v>
      </c>
      <c r="I420" s="7" t="s">
        <v>33</v>
      </c>
      <c r="J420" s="8" t="s">
        <v>305</v>
      </c>
      <c r="K420" s="10" t="n">
        <v>1300</v>
      </c>
      <c r="L420" s="8" t="s">
        <v>1259</v>
      </c>
      <c r="M420" s="8" t="s">
        <v>299</v>
      </c>
      <c r="N420" s="8" t="s">
        <v>20</v>
      </c>
      <c r="O420" s="11" t="s">
        <v>21</v>
      </c>
    </row>
    <row r="421" customFormat="false" ht="13.8" hidden="false" customHeight="false" outlineLevel="0" collapsed="false">
      <c r="A421" s="6" t="n">
        <v>1649</v>
      </c>
      <c r="B421" s="7" t="s">
        <v>1260</v>
      </c>
      <c r="C421" s="8" t="s">
        <v>1261</v>
      </c>
      <c r="D421" s="7" t="n">
        <v>1070</v>
      </c>
      <c r="E421" s="7" t="s">
        <v>18</v>
      </c>
      <c r="F421" s="8" t="s">
        <v>18</v>
      </c>
      <c r="G421" s="6" t="n">
        <v>95497</v>
      </c>
      <c r="H421" s="6" t="n">
        <v>1</v>
      </c>
      <c r="I421" s="7" t="s">
        <v>1262</v>
      </c>
      <c r="J421" s="8" t="s">
        <v>1263</v>
      </c>
      <c r="K421" s="6" t="n">
        <v>1070</v>
      </c>
      <c r="L421" s="8" t="s">
        <v>1264</v>
      </c>
      <c r="M421" s="8" t="s">
        <v>18</v>
      </c>
      <c r="N421" s="8" t="s">
        <v>20</v>
      </c>
      <c r="O421" s="11" t="s">
        <v>21</v>
      </c>
    </row>
    <row r="422" customFormat="false" ht="13.8" hidden="false" customHeight="false" outlineLevel="0" collapsed="false">
      <c r="A422" s="6" t="n">
        <v>372</v>
      </c>
      <c r="B422" s="7" t="s">
        <v>1265</v>
      </c>
      <c r="C422" s="8" t="s">
        <v>29</v>
      </c>
      <c r="D422" s="7" t="n">
        <v>1070</v>
      </c>
      <c r="E422" s="7" t="s">
        <v>18</v>
      </c>
      <c r="F422" s="8" t="s">
        <v>18</v>
      </c>
      <c r="G422" s="6" t="n">
        <v>95523</v>
      </c>
      <c r="H422" s="6" t="n">
        <v>1</v>
      </c>
      <c r="I422" s="7" t="s">
        <v>1266</v>
      </c>
      <c r="J422" s="8" t="s">
        <v>1267</v>
      </c>
      <c r="K422" s="6" t="n">
        <v>1180</v>
      </c>
      <c r="L422" s="8" t="s">
        <v>1268</v>
      </c>
      <c r="M422" s="8" t="s">
        <v>184</v>
      </c>
      <c r="N422" s="8" t="s">
        <v>20</v>
      </c>
      <c r="O422" s="11" t="s">
        <v>21</v>
      </c>
    </row>
    <row r="423" customFormat="false" ht="13.8" hidden="false" customHeight="false" outlineLevel="0" collapsed="false">
      <c r="A423" s="6" t="n">
        <v>274</v>
      </c>
      <c r="B423" s="7" t="s">
        <v>1269</v>
      </c>
      <c r="C423" s="8" t="s">
        <v>1270</v>
      </c>
      <c r="D423" s="7" t="n">
        <v>4800</v>
      </c>
      <c r="E423" s="7" t="s">
        <v>820</v>
      </c>
      <c r="F423" s="8" t="s">
        <v>820</v>
      </c>
      <c r="G423" s="6" t="n">
        <v>95525</v>
      </c>
      <c r="H423" s="6" t="n">
        <v>5</v>
      </c>
      <c r="I423" s="7" t="s">
        <v>1271</v>
      </c>
      <c r="J423" s="8" t="s">
        <v>1270</v>
      </c>
      <c r="K423" s="6" t="n">
        <v>4800</v>
      </c>
      <c r="L423" s="8" t="s">
        <v>820</v>
      </c>
      <c r="M423" s="8" t="s">
        <v>820</v>
      </c>
      <c r="N423" s="8" t="s">
        <v>20</v>
      </c>
      <c r="O423" s="11" t="s">
        <v>21</v>
      </c>
    </row>
    <row r="424" customFormat="false" ht="13.8" hidden="false" customHeight="false" outlineLevel="0" collapsed="false">
      <c r="A424" s="6" t="n">
        <v>975</v>
      </c>
      <c r="B424" s="7" t="s">
        <v>734</v>
      </c>
      <c r="C424" s="8" t="s">
        <v>735</v>
      </c>
      <c r="D424" s="9" t="n">
        <v>4000</v>
      </c>
      <c r="E424" s="8" t="s">
        <v>682</v>
      </c>
      <c r="F424" s="8" t="s">
        <v>682</v>
      </c>
      <c r="G424" s="6" t="n">
        <v>95570</v>
      </c>
      <c r="H424" s="6" t="n">
        <v>4</v>
      </c>
      <c r="I424" s="7" t="s">
        <v>1272</v>
      </c>
      <c r="J424" s="8" t="s">
        <v>1273</v>
      </c>
      <c r="K424" s="10" t="n">
        <v>4000</v>
      </c>
      <c r="L424" s="8" t="s">
        <v>682</v>
      </c>
      <c r="M424" s="8" t="s">
        <v>682</v>
      </c>
      <c r="N424" s="8" t="s">
        <v>20</v>
      </c>
      <c r="O424" s="11" t="s">
        <v>21</v>
      </c>
    </row>
    <row r="425" customFormat="false" ht="13.8" hidden="false" customHeight="false" outlineLevel="0" collapsed="false">
      <c r="A425" s="12" t="n">
        <v>1653</v>
      </c>
      <c r="B425" s="13" t="s">
        <v>1274</v>
      </c>
      <c r="C425" s="1" t="s">
        <v>1275</v>
      </c>
      <c r="D425" s="13" t="n">
        <v>1420</v>
      </c>
      <c r="E425" s="1" t="s">
        <v>252</v>
      </c>
      <c r="F425" s="1" t="s">
        <v>252</v>
      </c>
      <c r="G425" s="12" t="n">
        <v>95528</v>
      </c>
      <c r="H425" s="6" t="n">
        <v>2</v>
      </c>
      <c r="I425" s="1" t="s">
        <v>1276</v>
      </c>
      <c r="J425" s="8" t="s">
        <v>1277</v>
      </c>
      <c r="K425" s="12" t="n">
        <v>1471</v>
      </c>
      <c r="L425" s="1" t="s">
        <v>1278</v>
      </c>
      <c r="M425" s="1" t="s">
        <v>1278</v>
      </c>
      <c r="N425" s="8" t="s">
        <v>73</v>
      </c>
      <c r="O425" s="11" t="s">
        <v>21</v>
      </c>
    </row>
    <row r="426" customFormat="false" ht="13.8" hidden="false" customHeight="false" outlineLevel="0" collapsed="false">
      <c r="A426" s="12" t="n">
        <v>1654</v>
      </c>
      <c r="B426" s="13" t="s">
        <v>1279</v>
      </c>
      <c r="C426" s="1" t="s">
        <v>1280</v>
      </c>
      <c r="D426" s="13" t="n">
        <v>1470</v>
      </c>
      <c r="E426" s="1" t="s">
        <v>1281</v>
      </c>
      <c r="F426" s="1" t="s">
        <v>1281</v>
      </c>
      <c r="G426" s="12" t="n">
        <v>95529</v>
      </c>
      <c r="H426" s="12" t="n">
        <v>2</v>
      </c>
      <c r="I426" s="1" t="s">
        <v>1282</v>
      </c>
      <c r="J426" s="1" t="s">
        <v>1283</v>
      </c>
      <c r="K426" s="12" t="n">
        <v>1471</v>
      </c>
      <c r="L426" s="1" t="s">
        <v>1281</v>
      </c>
      <c r="M426" s="1" t="s">
        <v>1281</v>
      </c>
      <c r="N426" s="8" t="s">
        <v>20</v>
      </c>
      <c r="O426" s="11" t="s">
        <v>21</v>
      </c>
    </row>
    <row r="427" customFormat="false" ht="13.8" hidden="false" customHeight="false" outlineLevel="0" collapsed="false">
      <c r="A427" s="12" t="n">
        <v>1659</v>
      </c>
      <c r="B427" s="13" t="s">
        <v>1284</v>
      </c>
      <c r="C427" s="1" t="s">
        <v>1285</v>
      </c>
      <c r="D427" s="13" t="n">
        <v>1140</v>
      </c>
      <c r="E427" s="1" t="s">
        <v>1286</v>
      </c>
      <c r="F427" s="1" t="s">
        <v>1286</v>
      </c>
      <c r="G427" s="12" t="n">
        <v>95576</v>
      </c>
      <c r="H427" s="12" t="n">
        <v>1</v>
      </c>
      <c r="I427" s="1" t="s">
        <v>1287</v>
      </c>
      <c r="J427" s="1" t="s">
        <v>1285</v>
      </c>
      <c r="K427" s="12" t="n">
        <v>1140</v>
      </c>
      <c r="L427" s="1" t="s">
        <v>1286</v>
      </c>
      <c r="M427" s="1" t="s">
        <v>1286</v>
      </c>
      <c r="N427" s="8" t="s">
        <v>20</v>
      </c>
      <c r="O427" s="11" t="s">
        <v>21</v>
      </c>
    </row>
    <row r="428" customFormat="false" ht="13.8" hidden="false" customHeight="false" outlineLevel="0" collapsed="false">
      <c r="A428" s="12" t="n">
        <v>1660</v>
      </c>
      <c r="B428" s="13" t="s">
        <v>1288</v>
      </c>
      <c r="C428" s="1" t="s">
        <v>1289</v>
      </c>
      <c r="D428" s="13" t="n">
        <v>1150</v>
      </c>
      <c r="E428" s="1" t="s">
        <v>132</v>
      </c>
      <c r="F428" s="1" t="s">
        <v>132</v>
      </c>
      <c r="G428" s="12" t="n">
        <v>95577</v>
      </c>
      <c r="H428" s="6" t="n">
        <v>1</v>
      </c>
      <c r="I428" s="13" t="s">
        <v>1290</v>
      </c>
      <c r="J428" s="1" t="s">
        <v>1291</v>
      </c>
      <c r="K428" s="12" t="n">
        <v>1070</v>
      </c>
      <c r="L428" s="1" t="s">
        <v>1264</v>
      </c>
      <c r="M428" s="1" t="s">
        <v>1264</v>
      </c>
      <c r="N428" s="8" t="s">
        <v>20</v>
      </c>
      <c r="O428" s="11" t="s">
        <v>21</v>
      </c>
    </row>
    <row r="429" customFormat="false" ht="13.8" hidden="false" customHeight="false" outlineLevel="0" collapsed="false">
      <c r="A429" s="12" t="n">
        <v>127</v>
      </c>
      <c r="B429" s="13" t="s">
        <v>1292</v>
      </c>
      <c r="C429" s="1" t="s">
        <v>1293</v>
      </c>
      <c r="D429" s="13" t="n">
        <v>1030</v>
      </c>
      <c r="E429" s="1" t="s">
        <v>84</v>
      </c>
      <c r="F429" s="1" t="s">
        <v>84</v>
      </c>
      <c r="G429" s="12" t="n">
        <v>95605</v>
      </c>
      <c r="H429" s="12" t="n">
        <v>1</v>
      </c>
      <c r="I429" s="1" t="s">
        <v>1294</v>
      </c>
      <c r="J429" s="1" t="s">
        <v>1295</v>
      </c>
      <c r="K429" s="12" t="n">
        <v>1080</v>
      </c>
      <c r="L429" s="1" t="s">
        <v>17</v>
      </c>
      <c r="M429" s="1" t="s">
        <v>149</v>
      </c>
      <c r="N429" s="8" t="s">
        <v>20</v>
      </c>
      <c r="O429" s="11" t="s">
        <v>21</v>
      </c>
    </row>
    <row r="430" customFormat="false" ht="13.8" hidden="false" customHeight="false" outlineLevel="0" collapsed="false">
      <c r="A430" s="6" t="n">
        <v>1652</v>
      </c>
      <c r="B430" s="7" t="s">
        <v>1296</v>
      </c>
      <c r="C430" s="8" t="s">
        <v>1297</v>
      </c>
      <c r="D430" s="9" t="n">
        <v>1190</v>
      </c>
      <c r="E430" s="8" t="s">
        <v>17</v>
      </c>
      <c r="F430" s="8" t="s">
        <v>95</v>
      </c>
      <c r="G430" s="6" t="n">
        <v>95579</v>
      </c>
      <c r="H430" s="6" t="n">
        <v>1</v>
      </c>
      <c r="I430" s="7" t="s">
        <v>1298</v>
      </c>
      <c r="J430" s="8" t="s">
        <v>1299</v>
      </c>
      <c r="K430" s="10" t="n">
        <v>1190</v>
      </c>
      <c r="L430" s="8" t="s">
        <v>17</v>
      </c>
      <c r="M430" s="8" t="s">
        <v>95</v>
      </c>
      <c r="N430" s="8" t="s">
        <v>20</v>
      </c>
      <c r="O430" s="11" t="s">
        <v>21</v>
      </c>
    </row>
    <row r="431" customFormat="false" ht="13.8" hidden="false" customHeight="false" outlineLevel="0" collapsed="false">
      <c r="A431" s="12" t="n">
        <v>1663</v>
      </c>
      <c r="B431" s="7" t="s">
        <v>1300</v>
      </c>
      <c r="C431" s="1" t="s">
        <v>1301</v>
      </c>
      <c r="D431" s="13" t="n">
        <v>7940</v>
      </c>
      <c r="E431" s="1" t="s">
        <v>356</v>
      </c>
      <c r="F431" s="1" t="s">
        <v>1302</v>
      </c>
      <c r="G431" s="12" t="n">
        <v>95663</v>
      </c>
      <c r="H431" s="12" t="n">
        <v>8</v>
      </c>
      <c r="I431" s="1" t="s">
        <v>1303</v>
      </c>
      <c r="J431" s="1" t="s">
        <v>1304</v>
      </c>
      <c r="K431" s="12" t="n">
        <v>7940</v>
      </c>
      <c r="L431" s="1" t="s">
        <v>356</v>
      </c>
      <c r="M431" s="1" t="s">
        <v>356</v>
      </c>
      <c r="N431" s="8" t="s">
        <v>73</v>
      </c>
      <c r="O431" s="21" t="s">
        <v>21</v>
      </c>
    </row>
    <row r="432" customFormat="false" ht="13.8" hidden="false" customHeight="false" outlineLevel="0" collapsed="false">
      <c r="A432" s="12" t="n">
        <v>144</v>
      </c>
      <c r="B432" s="13" t="s">
        <v>393</v>
      </c>
      <c r="C432" s="1" t="s">
        <v>394</v>
      </c>
      <c r="D432" s="13" t="n">
        <v>1030</v>
      </c>
      <c r="E432" s="1" t="s">
        <v>17</v>
      </c>
      <c r="F432" s="1" t="s">
        <v>84</v>
      </c>
      <c r="G432" s="12" t="n">
        <v>440</v>
      </c>
      <c r="H432" s="12" t="n">
        <v>1</v>
      </c>
      <c r="I432" s="1" t="s">
        <v>1305</v>
      </c>
      <c r="J432" s="1" t="s">
        <v>1306</v>
      </c>
      <c r="K432" s="12" t="n">
        <v>1000</v>
      </c>
      <c r="L432" s="1" t="s">
        <v>17</v>
      </c>
      <c r="M432" s="1" t="s">
        <v>17</v>
      </c>
      <c r="N432" s="8" t="s">
        <v>20</v>
      </c>
      <c r="O432" s="11" t="s">
        <v>92</v>
      </c>
    </row>
    <row r="433" customFormat="false" ht="13.8" hidden="false" customHeight="false" outlineLevel="0" collapsed="false">
      <c r="A433" s="12" t="n">
        <v>147</v>
      </c>
      <c r="B433" s="13" t="s">
        <v>1307</v>
      </c>
      <c r="C433" s="1" t="s">
        <v>1308</v>
      </c>
      <c r="D433" s="13" t="n">
        <v>1348</v>
      </c>
      <c r="E433" s="1" t="s">
        <v>322</v>
      </c>
      <c r="F433" s="1" t="s">
        <v>318</v>
      </c>
      <c r="G433" s="12" t="n">
        <v>3179</v>
      </c>
      <c r="H433" s="12" t="n">
        <v>2</v>
      </c>
      <c r="I433" s="1" t="s">
        <v>1309</v>
      </c>
      <c r="J433" s="1" t="s">
        <v>1310</v>
      </c>
      <c r="K433" s="12" t="n">
        <v>1348</v>
      </c>
      <c r="L433" s="1" t="s">
        <v>322</v>
      </c>
      <c r="M433" s="1" t="s">
        <v>318</v>
      </c>
      <c r="N433" s="8" t="s">
        <v>20</v>
      </c>
      <c r="O433" s="11" t="s">
        <v>92</v>
      </c>
    </row>
    <row r="434" customFormat="false" ht="13.8" hidden="false" customHeight="false" outlineLevel="0" collapsed="false">
      <c r="A434" s="12" t="n">
        <v>1657</v>
      </c>
      <c r="B434" s="13" t="s">
        <v>1311</v>
      </c>
      <c r="C434" s="1" t="s">
        <v>1312</v>
      </c>
      <c r="D434" s="13" t="n">
        <v>1325</v>
      </c>
      <c r="E434" s="1" t="s">
        <v>1313</v>
      </c>
      <c r="F434" s="1" t="s">
        <v>1314</v>
      </c>
      <c r="G434" s="12" t="n">
        <v>95555</v>
      </c>
      <c r="H434" s="12" t="n">
        <v>2</v>
      </c>
      <c r="I434" s="1" t="s">
        <v>1315</v>
      </c>
      <c r="J434" s="1" t="s">
        <v>1316</v>
      </c>
      <c r="K434" s="12" t="n">
        <v>1332</v>
      </c>
      <c r="L434" s="1" t="s">
        <v>283</v>
      </c>
      <c r="M434" s="1" t="s">
        <v>1314</v>
      </c>
      <c r="N434" s="8" t="s">
        <v>1317</v>
      </c>
      <c r="O434" s="11" t="s">
        <v>21</v>
      </c>
    </row>
    <row r="435" customFormat="false" ht="13.8" hidden="false" customHeight="false" outlineLevel="0" collapsed="false">
      <c r="A435" s="12" t="n">
        <v>489</v>
      </c>
      <c r="B435" s="13" t="s">
        <v>1318</v>
      </c>
      <c r="C435" s="1" t="s">
        <v>1319</v>
      </c>
      <c r="D435" s="13" t="s">
        <v>1320</v>
      </c>
      <c r="E435" s="1" t="s">
        <v>110</v>
      </c>
      <c r="F435" s="1" t="s">
        <v>110</v>
      </c>
      <c r="G435" s="12" t="n">
        <v>156</v>
      </c>
      <c r="H435" s="12" t="n">
        <v>1</v>
      </c>
      <c r="I435" s="1" t="s">
        <v>1321</v>
      </c>
      <c r="J435" s="1" t="s">
        <v>1322</v>
      </c>
      <c r="K435" s="12" t="n">
        <v>1050</v>
      </c>
      <c r="L435" s="1" t="s">
        <v>17</v>
      </c>
      <c r="M435" s="1" t="s">
        <v>165</v>
      </c>
      <c r="N435" s="8" t="s">
        <v>73</v>
      </c>
      <c r="O435" s="11" t="s">
        <v>92</v>
      </c>
    </row>
    <row r="436" customFormat="false" ht="13.8" hidden="false" customHeight="false" outlineLevel="0" collapsed="false">
      <c r="A436" s="12" t="n">
        <v>489</v>
      </c>
      <c r="B436" s="13" t="s">
        <v>1318</v>
      </c>
      <c r="C436" s="1" t="s">
        <v>1319</v>
      </c>
      <c r="D436" s="13" t="s">
        <v>1320</v>
      </c>
      <c r="E436" s="1" t="s">
        <v>110</v>
      </c>
      <c r="F436" s="1" t="s">
        <v>110</v>
      </c>
      <c r="G436" s="12" t="n">
        <v>162</v>
      </c>
      <c r="H436" s="12" t="n">
        <v>1</v>
      </c>
      <c r="I436" s="1" t="s">
        <v>1323</v>
      </c>
      <c r="J436" s="1" t="s">
        <v>1322</v>
      </c>
      <c r="K436" s="12" t="n">
        <v>1050</v>
      </c>
      <c r="L436" s="1" t="s">
        <v>17</v>
      </c>
      <c r="M436" s="1" t="s">
        <v>165</v>
      </c>
      <c r="N436" s="8" t="s">
        <v>73</v>
      </c>
      <c r="O436" s="11" t="s">
        <v>92</v>
      </c>
    </row>
    <row r="437" customFormat="false" ht="13.8" hidden="false" customHeight="false" outlineLevel="0" collapsed="false">
      <c r="A437" s="12" t="n">
        <v>489</v>
      </c>
      <c r="B437" s="13" t="s">
        <v>1318</v>
      </c>
      <c r="C437" s="1" t="s">
        <v>1319</v>
      </c>
      <c r="D437" s="13" t="s">
        <v>1320</v>
      </c>
      <c r="E437" s="1" t="s">
        <v>110</v>
      </c>
      <c r="F437" s="1" t="s">
        <v>110</v>
      </c>
      <c r="G437" s="12" t="n">
        <v>164</v>
      </c>
      <c r="H437" s="12" t="n">
        <v>1</v>
      </c>
      <c r="I437" s="1" t="s">
        <v>1324</v>
      </c>
      <c r="J437" s="1" t="s">
        <v>1322</v>
      </c>
      <c r="K437" s="12" t="n">
        <v>1050</v>
      </c>
      <c r="L437" s="1" t="s">
        <v>17</v>
      </c>
      <c r="M437" s="1" t="s">
        <v>165</v>
      </c>
      <c r="N437" s="8" t="s">
        <v>73</v>
      </c>
      <c r="O437" s="11" t="s">
        <v>92</v>
      </c>
    </row>
    <row r="438" customFormat="false" ht="13.8" hidden="false" customHeight="false" outlineLevel="0" collapsed="false">
      <c r="A438" s="12" t="n">
        <v>489</v>
      </c>
      <c r="B438" s="13" t="s">
        <v>1318</v>
      </c>
      <c r="C438" s="1" t="s">
        <v>1319</v>
      </c>
      <c r="D438" s="13" t="s">
        <v>1320</v>
      </c>
      <c r="E438" s="1" t="s">
        <v>110</v>
      </c>
      <c r="F438" s="1" t="s">
        <v>110</v>
      </c>
      <c r="G438" s="12" t="n">
        <v>167</v>
      </c>
      <c r="H438" s="12" t="n">
        <v>1</v>
      </c>
      <c r="I438" s="1" t="s">
        <v>1325</v>
      </c>
      <c r="J438" s="1" t="s">
        <v>1322</v>
      </c>
      <c r="K438" s="12" t="n">
        <v>1050</v>
      </c>
      <c r="L438" s="1" t="s">
        <v>17</v>
      </c>
      <c r="M438" s="1" t="s">
        <v>165</v>
      </c>
      <c r="N438" s="8" t="s">
        <v>73</v>
      </c>
      <c r="O438" s="11" t="s">
        <v>92</v>
      </c>
    </row>
    <row r="439" customFormat="false" ht="13.8" hidden="false" customHeight="false" outlineLevel="0" collapsed="false">
      <c r="A439" s="12" t="n">
        <v>489</v>
      </c>
      <c r="B439" s="13" t="s">
        <v>1318</v>
      </c>
      <c r="C439" s="1" t="s">
        <v>1319</v>
      </c>
      <c r="D439" s="13" t="s">
        <v>1320</v>
      </c>
      <c r="E439" s="1" t="s">
        <v>110</v>
      </c>
      <c r="F439" s="1" t="s">
        <v>110</v>
      </c>
      <c r="G439" s="12" t="n">
        <v>168</v>
      </c>
      <c r="H439" s="12" t="n">
        <v>1</v>
      </c>
      <c r="I439" s="1" t="s">
        <v>1326</v>
      </c>
      <c r="J439" s="1" t="s">
        <v>1322</v>
      </c>
      <c r="K439" s="12" t="n">
        <v>1050</v>
      </c>
      <c r="L439" s="1" t="s">
        <v>17</v>
      </c>
      <c r="M439" s="1" t="s">
        <v>165</v>
      </c>
      <c r="N439" s="8" t="s">
        <v>73</v>
      </c>
      <c r="O439" s="11" t="s">
        <v>92</v>
      </c>
    </row>
    <row r="440" customFormat="false" ht="13.8" hidden="false" customHeight="false" outlineLevel="0" collapsed="false">
      <c r="A440" s="12" t="n">
        <v>489</v>
      </c>
      <c r="B440" s="13" t="s">
        <v>1318</v>
      </c>
      <c r="C440" s="1" t="s">
        <v>1319</v>
      </c>
      <c r="D440" s="13" t="s">
        <v>1320</v>
      </c>
      <c r="E440" s="1" t="s">
        <v>110</v>
      </c>
      <c r="F440" s="1" t="s">
        <v>110</v>
      </c>
      <c r="G440" s="12" t="n">
        <v>189</v>
      </c>
      <c r="H440" s="12" t="n">
        <v>1</v>
      </c>
      <c r="I440" s="1" t="s">
        <v>1327</v>
      </c>
      <c r="J440" s="1" t="s">
        <v>1322</v>
      </c>
      <c r="K440" s="12" t="n">
        <v>1050</v>
      </c>
      <c r="L440" s="1" t="s">
        <v>17</v>
      </c>
      <c r="M440" s="1" t="s">
        <v>165</v>
      </c>
      <c r="N440" s="8" t="s">
        <v>73</v>
      </c>
      <c r="O440" s="11" t="s">
        <v>92</v>
      </c>
    </row>
    <row r="441" customFormat="false" ht="13.8" hidden="false" customHeight="false" outlineLevel="0" collapsed="false">
      <c r="A441" s="12" t="n">
        <v>489</v>
      </c>
      <c r="B441" s="13" t="s">
        <v>1318</v>
      </c>
      <c r="C441" s="1" t="s">
        <v>1319</v>
      </c>
      <c r="D441" s="13" t="s">
        <v>1320</v>
      </c>
      <c r="E441" s="1" t="s">
        <v>110</v>
      </c>
      <c r="F441" s="1" t="s">
        <v>110</v>
      </c>
      <c r="G441" s="12" t="n">
        <v>191</v>
      </c>
      <c r="H441" s="12" t="n">
        <v>1</v>
      </c>
      <c r="I441" s="1" t="s">
        <v>1328</v>
      </c>
      <c r="J441" s="1" t="s">
        <v>1322</v>
      </c>
      <c r="K441" s="12" t="n">
        <v>1050</v>
      </c>
      <c r="L441" s="1" t="s">
        <v>17</v>
      </c>
      <c r="M441" s="1" t="s">
        <v>165</v>
      </c>
      <c r="N441" s="8" t="s">
        <v>73</v>
      </c>
      <c r="O441" s="11" t="s">
        <v>92</v>
      </c>
    </row>
    <row r="442" customFormat="false" ht="13.8" hidden="false" customHeight="false" outlineLevel="0" collapsed="false">
      <c r="A442" s="12" t="n">
        <v>489</v>
      </c>
      <c r="B442" s="13" t="s">
        <v>1318</v>
      </c>
      <c r="C442" s="1" t="s">
        <v>1319</v>
      </c>
      <c r="D442" s="13" t="s">
        <v>1320</v>
      </c>
      <c r="E442" s="1" t="s">
        <v>110</v>
      </c>
      <c r="F442" s="1" t="s">
        <v>110</v>
      </c>
      <c r="G442" s="12" t="n">
        <v>192</v>
      </c>
      <c r="H442" s="12" t="n">
        <v>1</v>
      </c>
      <c r="I442" s="1" t="s">
        <v>1329</v>
      </c>
      <c r="J442" s="1" t="s">
        <v>1322</v>
      </c>
      <c r="K442" s="12" t="n">
        <v>1050</v>
      </c>
      <c r="L442" s="1" t="s">
        <v>17</v>
      </c>
      <c r="M442" s="1" t="s">
        <v>165</v>
      </c>
      <c r="N442" s="8" t="s">
        <v>73</v>
      </c>
      <c r="O442" s="11" t="s">
        <v>92</v>
      </c>
    </row>
    <row r="443" customFormat="false" ht="13.8" hidden="false" customHeight="false" outlineLevel="0" collapsed="false">
      <c r="A443" s="12" t="n">
        <v>489</v>
      </c>
      <c r="B443" s="13" t="s">
        <v>1318</v>
      </c>
      <c r="C443" s="1" t="s">
        <v>1319</v>
      </c>
      <c r="D443" s="13" t="s">
        <v>1320</v>
      </c>
      <c r="E443" s="1" t="s">
        <v>110</v>
      </c>
      <c r="F443" s="1" t="s">
        <v>110</v>
      </c>
      <c r="G443" s="12" t="n">
        <v>193</v>
      </c>
      <c r="H443" s="12" t="n">
        <v>1</v>
      </c>
      <c r="I443" s="1" t="s">
        <v>1330</v>
      </c>
      <c r="J443" s="1" t="s">
        <v>1322</v>
      </c>
      <c r="K443" s="12" t="n">
        <v>1050</v>
      </c>
      <c r="L443" s="1" t="s">
        <v>17</v>
      </c>
      <c r="M443" s="1" t="s">
        <v>165</v>
      </c>
      <c r="N443" s="8" t="s">
        <v>73</v>
      </c>
      <c r="O443" s="11" t="s">
        <v>92</v>
      </c>
    </row>
    <row r="444" customFormat="false" ht="13.8" hidden="false" customHeight="false" outlineLevel="0" collapsed="false">
      <c r="A444" s="12" t="n">
        <v>246</v>
      </c>
      <c r="B444" s="13" t="s">
        <v>509</v>
      </c>
      <c r="C444" s="1" t="s">
        <v>510</v>
      </c>
      <c r="D444" s="13" t="n">
        <v>7700</v>
      </c>
      <c r="E444" s="1" t="s">
        <v>501</v>
      </c>
      <c r="F444" s="1" t="s">
        <v>501</v>
      </c>
      <c r="G444" s="12" t="n">
        <v>1343</v>
      </c>
      <c r="H444" s="12" t="n">
        <v>8</v>
      </c>
      <c r="I444" s="1" t="s">
        <v>1331</v>
      </c>
      <c r="J444" s="1" t="s">
        <v>510</v>
      </c>
      <c r="K444" s="12" t="n">
        <v>7700</v>
      </c>
      <c r="L444" s="1" t="s">
        <v>501</v>
      </c>
      <c r="M444" s="1" t="s">
        <v>501</v>
      </c>
      <c r="N444" s="8" t="s">
        <v>20</v>
      </c>
      <c r="O444" s="11" t="s">
        <v>92</v>
      </c>
    </row>
    <row r="445" customFormat="false" ht="13.8" hidden="false" customHeight="false" outlineLevel="0" collapsed="false">
      <c r="A445" s="12" t="n">
        <v>146</v>
      </c>
      <c r="B445" s="13" t="s">
        <v>1332</v>
      </c>
      <c r="C445" s="1" t="s">
        <v>1333</v>
      </c>
      <c r="D445" s="13" t="s">
        <v>133</v>
      </c>
      <c r="E445" s="1" t="s">
        <v>17</v>
      </c>
      <c r="F445" s="1" t="s">
        <v>17</v>
      </c>
      <c r="G445" s="12" t="n">
        <v>188</v>
      </c>
      <c r="H445" s="12" t="n">
        <v>1</v>
      </c>
      <c r="I445" s="1" t="s">
        <v>1332</v>
      </c>
      <c r="J445" s="1" t="s">
        <v>1333</v>
      </c>
      <c r="K445" s="12" t="n">
        <v>1000</v>
      </c>
      <c r="L445" s="1" t="s">
        <v>17</v>
      </c>
      <c r="M445" s="1" t="s">
        <v>17</v>
      </c>
      <c r="N445" s="8" t="s">
        <v>73</v>
      </c>
      <c r="O445" s="11" t="s">
        <v>92</v>
      </c>
    </row>
    <row r="446" customFormat="false" ht="13.8" hidden="false" customHeight="false" outlineLevel="0" collapsed="false">
      <c r="A446" s="12" t="n">
        <v>1342</v>
      </c>
      <c r="B446" s="13" t="s">
        <v>1334</v>
      </c>
      <c r="C446" s="1" t="s">
        <v>1335</v>
      </c>
      <c r="D446" s="13" t="s">
        <v>133</v>
      </c>
      <c r="E446" s="1" t="s">
        <v>17</v>
      </c>
      <c r="F446" s="1" t="s">
        <v>17</v>
      </c>
      <c r="G446" s="12" t="n">
        <v>165</v>
      </c>
      <c r="H446" s="12" t="n">
        <v>1</v>
      </c>
      <c r="I446" s="1" t="s">
        <v>1336</v>
      </c>
      <c r="J446" s="1" t="s">
        <v>1337</v>
      </c>
      <c r="K446" s="12" t="n">
        <v>1000</v>
      </c>
      <c r="L446" s="1" t="s">
        <v>17</v>
      </c>
      <c r="M446" s="1" t="s">
        <v>17</v>
      </c>
      <c r="N446" s="8" t="s">
        <v>73</v>
      </c>
      <c r="O446" s="11" t="s">
        <v>92</v>
      </c>
    </row>
    <row r="447" customFormat="false" ht="13.8" hidden="false" customHeight="false" outlineLevel="0" collapsed="false">
      <c r="A447" s="12" t="n">
        <v>164</v>
      </c>
      <c r="B447" s="13" t="s">
        <v>1338</v>
      </c>
      <c r="C447" s="1" t="s">
        <v>1339</v>
      </c>
      <c r="D447" s="13" t="n">
        <v>6044</v>
      </c>
      <c r="E447" s="1" t="s">
        <v>1340</v>
      </c>
      <c r="F447" s="1" t="s">
        <v>360</v>
      </c>
      <c r="G447" s="12" t="n">
        <v>979</v>
      </c>
      <c r="H447" s="12" t="n">
        <v>10</v>
      </c>
      <c r="I447" s="1" t="s">
        <v>1341</v>
      </c>
      <c r="J447" s="1" t="s">
        <v>1339</v>
      </c>
      <c r="K447" s="12" t="n">
        <v>6044</v>
      </c>
      <c r="L447" s="1" t="s">
        <v>1340</v>
      </c>
      <c r="M447" s="1" t="s">
        <v>360</v>
      </c>
      <c r="N447" s="8" t="s">
        <v>20</v>
      </c>
      <c r="O447" s="11" t="s">
        <v>92</v>
      </c>
    </row>
    <row r="448" customFormat="false" ht="13.8" hidden="false" customHeight="false" outlineLevel="0" collapsed="false">
      <c r="A448" s="12" t="n">
        <v>337</v>
      </c>
      <c r="B448" s="13" t="s">
        <v>1342</v>
      </c>
      <c r="C448" s="1" t="s">
        <v>1343</v>
      </c>
      <c r="D448" s="13" t="s">
        <v>1344</v>
      </c>
      <c r="E448" s="1" t="s">
        <v>528</v>
      </c>
      <c r="F448" s="1" t="s">
        <v>529</v>
      </c>
      <c r="G448" s="12" t="n">
        <v>1375</v>
      </c>
      <c r="H448" s="12" t="n">
        <v>1</v>
      </c>
      <c r="I448" s="1" t="s">
        <v>1345</v>
      </c>
      <c r="J448" s="1" t="s">
        <v>1343</v>
      </c>
      <c r="K448" s="12" t="n">
        <v>7850</v>
      </c>
      <c r="L448" s="1" t="s">
        <v>528</v>
      </c>
      <c r="M448" s="1" t="s">
        <v>529</v>
      </c>
      <c r="N448" s="8" t="s">
        <v>73</v>
      </c>
      <c r="O448" s="11" t="s">
        <v>92</v>
      </c>
    </row>
    <row r="449" customFormat="false" ht="13.8" hidden="false" customHeight="false" outlineLevel="0" collapsed="false">
      <c r="A449" s="12" t="n">
        <v>163</v>
      </c>
      <c r="B449" s="13" t="s">
        <v>1346</v>
      </c>
      <c r="C449" s="1" t="s">
        <v>582</v>
      </c>
      <c r="D449" s="13" t="n">
        <v>6560</v>
      </c>
      <c r="E449" s="1" t="s">
        <v>583</v>
      </c>
      <c r="F449" s="1" t="s">
        <v>583</v>
      </c>
      <c r="G449" s="12" t="n">
        <v>1539</v>
      </c>
      <c r="H449" s="12" t="n">
        <v>10</v>
      </c>
      <c r="I449" s="1" t="s">
        <v>1347</v>
      </c>
      <c r="J449" s="1" t="s">
        <v>582</v>
      </c>
      <c r="K449" s="12" t="n">
        <v>6560</v>
      </c>
      <c r="L449" s="1" t="s">
        <v>583</v>
      </c>
      <c r="M449" s="1" t="s">
        <v>583</v>
      </c>
      <c r="N449" s="8" t="s">
        <v>20</v>
      </c>
      <c r="O449" s="11" t="s">
        <v>92</v>
      </c>
    </row>
    <row r="450" customFormat="false" ht="13.8" hidden="false" customHeight="false" outlineLevel="0" collapsed="false">
      <c r="A450" s="12" t="n">
        <v>165</v>
      </c>
      <c r="B450" s="13" t="s">
        <v>1348</v>
      </c>
      <c r="C450" s="1" t="s">
        <v>1349</v>
      </c>
      <c r="D450" s="13" t="n">
        <v>1200</v>
      </c>
      <c r="E450" s="1" t="s">
        <v>17</v>
      </c>
      <c r="F450" s="1" t="s">
        <v>219</v>
      </c>
      <c r="G450" s="12" t="n">
        <v>521</v>
      </c>
      <c r="H450" s="12" t="n">
        <v>1</v>
      </c>
      <c r="I450" s="1" t="s">
        <v>1350</v>
      </c>
      <c r="J450" s="1" t="s">
        <v>1349</v>
      </c>
      <c r="K450" s="12" t="n">
        <v>1200</v>
      </c>
      <c r="L450" s="1" t="s">
        <v>17</v>
      </c>
      <c r="M450" s="1" t="s">
        <v>219</v>
      </c>
      <c r="N450" s="8" t="s">
        <v>20</v>
      </c>
      <c r="O450" s="11" t="s">
        <v>92</v>
      </c>
    </row>
    <row r="451" customFormat="false" ht="13.8" hidden="false" customHeight="false" outlineLevel="0" collapsed="false">
      <c r="A451" s="12" t="n">
        <v>174</v>
      </c>
      <c r="B451" s="13" t="s">
        <v>1351</v>
      </c>
      <c r="C451" s="1" t="s">
        <v>1352</v>
      </c>
      <c r="D451" s="13" t="n">
        <v>6460</v>
      </c>
      <c r="E451" s="1" t="s">
        <v>576</v>
      </c>
      <c r="F451" s="1" t="s">
        <v>576</v>
      </c>
      <c r="G451" s="12" t="n">
        <v>1531</v>
      </c>
      <c r="H451" s="12" t="n">
        <v>10</v>
      </c>
      <c r="I451" s="1" t="s">
        <v>580</v>
      </c>
      <c r="J451" s="1" t="s">
        <v>579</v>
      </c>
      <c r="K451" s="12" t="n">
        <v>6460</v>
      </c>
      <c r="L451" s="1" t="s">
        <v>576</v>
      </c>
      <c r="M451" s="1" t="s">
        <v>576</v>
      </c>
      <c r="N451" s="8" t="s">
        <v>20</v>
      </c>
      <c r="O451" s="11" t="s">
        <v>1353</v>
      </c>
    </row>
    <row r="452" customFormat="false" ht="13.8" hidden="false" customHeight="false" outlineLevel="0" collapsed="false">
      <c r="A452" s="12" t="n">
        <v>1375</v>
      </c>
      <c r="B452" s="13" t="s">
        <v>1354</v>
      </c>
      <c r="C452" s="1" t="s">
        <v>1355</v>
      </c>
      <c r="D452" s="13" t="n">
        <v>5000</v>
      </c>
      <c r="E452" s="1" t="s">
        <v>335</v>
      </c>
      <c r="F452" s="1" t="s">
        <v>335</v>
      </c>
      <c r="G452" s="12" t="n">
        <v>1541</v>
      </c>
      <c r="H452" s="12" t="n">
        <v>10</v>
      </c>
      <c r="I452" s="1" t="s">
        <v>585</v>
      </c>
      <c r="J452" s="1" t="s">
        <v>586</v>
      </c>
      <c r="K452" s="12" t="n">
        <v>6560</v>
      </c>
      <c r="L452" s="1" t="s">
        <v>583</v>
      </c>
      <c r="M452" s="1" t="s">
        <v>583</v>
      </c>
      <c r="N452" s="8" t="s">
        <v>20</v>
      </c>
      <c r="O452" s="11" t="s">
        <v>1356</v>
      </c>
    </row>
    <row r="453" customFormat="false" ht="13.8" hidden="false" customHeight="false" outlineLevel="0" collapsed="false">
      <c r="A453" s="12" t="n">
        <v>161</v>
      </c>
      <c r="B453" s="13" t="s">
        <v>1357</v>
      </c>
      <c r="C453" s="1" t="s">
        <v>1358</v>
      </c>
      <c r="D453" s="13" t="n">
        <v>6530</v>
      </c>
      <c r="E453" s="1" t="s">
        <v>595</v>
      </c>
      <c r="F453" s="1" t="s">
        <v>595</v>
      </c>
      <c r="G453" s="12" t="n">
        <v>1573</v>
      </c>
      <c r="H453" s="12" t="n">
        <v>10</v>
      </c>
      <c r="I453" s="1" t="s">
        <v>1359</v>
      </c>
      <c r="J453" s="1" t="s">
        <v>1358</v>
      </c>
      <c r="K453" s="12" t="n">
        <v>6530</v>
      </c>
      <c r="L453" s="1" t="s">
        <v>595</v>
      </c>
      <c r="M453" s="1" t="s">
        <v>595</v>
      </c>
      <c r="N453" s="8" t="s">
        <v>20</v>
      </c>
      <c r="O453" s="11" t="s">
        <v>1356</v>
      </c>
    </row>
    <row r="454" customFormat="false" ht="13.8" hidden="false" customHeight="false" outlineLevel="0" collapsed="false">
      <c r="A454" s="12" t="n">
        <v>827</v>
      </c>
      <c r="B454" s="13" t="s">
        <v>1360</v>
      </c>
      <c r="C454" s="1" t="s">
        <v>1361</v>
      </c>
      <c r="D454" s="13" t="n">
        <v>7730</v>
      </c>
      <c r="E454" s="1" t="s">
        <v>609</v>
      </c>
      <c r="F454" s="1" t="s">
        <v>609</v>
      </c>
      <c r="G454" s="12" t="n">
        <v>1622</v>
      </c>
      <c r="H454" s="12" t="n">
        <v>10</v>
      </c>
      <c r="I454" s="1" t="s">
        <v>611</v>
      </c>
      <c r="J454" s="1" t="s">
        <v>1361</v>
      </c>
      <c r="K454" s="12" t="n">
        <v>7730</v>
      </c>
      <c r="L454" s="1" t="s">
        <v>609</v>
      </c>
      <c r="M454" s="1" t="s">
        <v>609</v>
      </c>
      <c r="N454" s="8" t="s">
        <v>20</v>
      </c>
      <c r="O454" s="11" t="s">
        <v>1356</v>
      </c>
    </row>
    <row r="455" customFormat="false" ht="13.8" hidden="false" customHeight="false" outlineLevel="0" collapsed="false">
      <c r="A455" s="12" t="n">
        <v>4</v>
      </c>
      <c r="B455" s="13" t="s">
        <v>1362</v>
      </c>
      <c r="C455" s="1" t="s">
        <v>1363</v>
      </c>
      <c r="D455" s="13" t="n">
        <v>7730</v>
      </c>
      <c r="E455" s="1" t="s">
        <v>609</v>
      </c>
      <c r="F455" s="1" t="s">
        <v>609</v>
      </c>
      <c r="G455" s="12" t="n">
        <v>1623</v>
      </c>
      <c r="H455" s="12" t="n">
        <v>10</v>
      </c>
      <c r="I455" s="1" t="s">
        <v>1364</v>
      </c>
      <c r="J455" s="1" t="s">
        <v>1363</v>
      </c>
      <c r="K455" s="12" t="n">
        <v>7730</v>
      </c>
      <c r="L455" s="1" t="s">
        <v>609</v>
      </c>
      <c r="M455" s="1" t="s">
        <v>609</v>
      </c>
      <c r="N455" s="8" t="s">
        <v>20</v>
      </c>
      <c r="O455" s="11" t="s">
        <v>1356</v>
      </c>
    </row>
    <row r="456" customFormat="false" ht="13.8" hidden="false" customHeight="false" outlineLevel="0" collapsed="false">
      <c r="A456" s="12" t="n">
        <v>1456</v>
      </c>
      <c r="B456" s="13" t="s">
        <v>1365</v>
      </c>
      <c r="C456" s="1" t="s">
        <v>1366</v>
      </c>
      <c r="D456" s="13" t="n">
        <v>6110</v>
      </c>
      <c r="E456" s="1" t="s">
        <v>431</v>
      </c>
      <c r="F456" s="1" t="s">
        <v>431</v>
      </c>
      <c r="G456" s="12" t="n">
        <v>1638</v>
      </c>
      <c r="H456" s="12" t="n">
        <v>10</v>
      </c>
      <c r="I456" s="1" t="s">
        <v>1367</v>
      </c>
      <c r="J456" s="1" t="s">
        <v>1368</v>
      </c>
      <c r="K456" s="12" t="n">
        <v>7601</v>
      </c>
      <c r="L456" s="1" t="s">
        <v>617</v>
      </c>
      <c r="M456" s="1" t="s">
        <v>614</v>
      </c>
      <c r="N456" s="8" t="s">
        <v>20</v>
      </c>
      <c r="O456" s="11" t="s">
        <v>1356</v>
      </c>
    </row>
    <row r="457" customFormat="false" ht="13.8" hidden="false" customHeight="false" outlineLevel="0" collapsed="false">
      <c r="A457" s="12" t="n">
        <v>832</v>
      </c>
      <c r="B457" s="13" t="s">
        <v>1369</v>
      </c>
      <c r="C457" s="1" t="s">
        <v>1370</v>
      </c>
      <c r="D457" s="13" t="n">
        <v>7540</v>
      </c>
      <c r="E457" s="1" t="s">
        <v>620</v>
      </c>
      <c r="F457" s="1" t="s">
        <v>621</v>
      </c>
      <c r="G457" s="12" t="n">
        <v>1693</v>
      </c>
      <c r="H457" s="12" t="n">
        <v>10</v>
      </c>
      <c r="I457" s="1" t="s">
        <v>1371</v>
      </c>
      <c r="J457" s="1" t="s">
        <v>1372</v>
      </c>
      <c r="K457" s="12" t="n">
        <v>7500</v>
      </c>
      <c r="L457" s="1" t="s">
        <v>621</v>
      </c>
      <c r="M457" s="1" t="s">
        <v>621</v>
      </c>
      <c r="N457" s="8" t="s">
        <v>20</v>
      </c>
      <c r="O457" s="11" t="s">
        <v>1356</v>
      </c>
    </row>
    <row r="458" customFormat="false" ht="13.8" hidden="false" customHeight="false" outlineLevel="0" collapsed="false">
      <c r="A458" s="12" t="n">
        <v>832</v>
      </c>
      <c r="B458" s="13" t="s">
        <v>1369</v>
      </c>
      <c r="C458" s="1" t="s">
        <v>1370</v>
      </c>
      <c r="D458" s="13" t="n">
        <v>7540</v>
      </c>
      <c r="E458" s="1" t="s">
        <v>620</v>
      </c>
      <c r="F458" s="1" t="s">
        <v>621</v>
      </c>
      <c r="G458" s="12" t="n">
        <v>1714</v>
      </c>
      <c r="H458" s="12" t="n">
        <v>4</v>
      </c>
      <c r="I458" s="1" t="s">
        <v>641</v>
      </c>
      <c r="J458" s="1" t="s">
        <v>1373</v>
      </c>
      <c r="K458" s="12" t="n">
        <v>7500</v>
      </c>
      <c r="L458" s="1" t="s">
        <v>621</v>
      </c>
      <c r="M458" s="1" t="s">
        <v>621</v>
      </c>
      <c r="N458" s="8" t="s">
        <v>20</v>
      </c>
      <c r="O458" s="11" t="s">
        <v>1374</v>
      </c>
    </row>
    <row r="459" customFormat="false" ht="13.8" hidden="false" customHeight="false" outlineLevel="0" collapsed="false">
      <c r="A459" s="12" t="n">
        <v>832</v>
      </c>
      <c r="B459" s="13" t="s">
        <v>1369</v>
      </c>
      <c r="C459" s="1" t="s">
        <v>1370</v>
      </c>
      <c r="D459" s="13" t="n">
        <v>7540</v>
      </c>
      <c r="E459" s="1" t="s">
        <v>620</v>
      </c>
      <c r="F459" s="1" t="s">
        <v>621</v>
      </c>
      <c r="G459" s="12" t="n">
        <v>1692</v>
      </c>
      <c r="H459" s="12" t="n">
        <v>10</v>
      </c>
      <c r="I459" s="1" t="s">
        <v>1375</v>
      </c>
      <c r="J459" s="1" t="s">
        <v>1376</v>
      </c>
      <c r="K459" s="12" t="n">
        <v>7500</v>
      </c>
      <c r="L459" s="1" t="s">
        <v>621</v>
      </c>
      <c r="M459" s="1" t="s">
        <v>621</v>
      </c>
      <c r="N459" s="8" t="s">
        <v>20</v>
      </c>
      <c r="O459" s="11" t="s">
        <v>1374</v>
      </c>
    </row>
    <row r="460" customFormat="false" ht="13.8" hidden="false" customHeight="false" outlineLevel="0" collapsed="false">
      <c r="A460" s="12" t="n">
        <v>792</v>
      </c>
      <c r="B460" s="13" t="s">
        <v>1377</v>
      </c>
      <c r="C460" s="1" t="s">
        <v>1378</v>
      </c>
      <c r="D460" s="13" t="n">
        <v>4910</v>
      </c>
      <c r="E460" s="1" t="s">
        <v>814</v>
      </c>
      <c r="F460" s="1" t="s">
        <v>682</v>
      </c>
      <c r="G460" s="12" t="n">
        <v>2311</v>
      </c>
      <c r="H460" s="12" t="n">
        <v>10</v>
      </c>
      <c r="I460" s="1" t="s">
        <v>1379</v>
      </c>
      <c r="J460" s="1" t="s">
        <v>1378</v>
      </c>
      <c r="K460" s="12" t="n">
        <v>4910</v>
      </c>
      <c r="L460" s="1" t="s">
        <v>814</v>
      </c>
      <c r="M460" s="1" t="s">
        <v>682</v>
      </c>
      <c r="N460" s="8" t="s">
        <v>20</v>
      </c>
      <c r="O460" s="11" t="s">
        <v>1374</v>
      </c>
    </row>
    <row r="461" customFormat="false" ht="13.8" hidden="false" customHeight="false" outlineLevel="0" collapsed="false">
      <c r="A461" s="12" t="n">
        <v>217</v>
      </c>
      <c r="B461" s="13" t="s">
        <v>1062</v>
      </c>
      <c r="C461" s="1" t="s">
        <v>1380</v>
      </c>
      <c r="D461" s="13" t="n">
        <v>5004</v>
      </c>
      <c r="E461" s="1" t="s">
        <v>1064</v>
      </c>
      <c r="F461" s="1" t="s">
        <v>335</v>
      </c>
      <c r="G461" s="12" t="n">
        <v>3015</v>
      </c>
      <c r="H461" s="12" t="n">
        <v>10</v>
      </c>
      <c r="I461" s="1" t="s">
        <v>1381</v>
      </c>
      <c r="J461" s="1" t="s">
        <v>1382</v>
      </c>
      <c r="K461" s="12" t="n">
        <v>5000</v>
      </c>
      <c r="L461" s="1" t="s">
        <v>335</v>
      </c>
      <c r="M461" s="1" t="s">
        <v>335</v>
      </c>
      <c r="N461" s="8" t="s">
        <v>20</v>
      </c>
      <c r="O461" s="11" t="s">
        <v>1374</v>
      </c>
    </row>
    <row r="462" customFormat="false" ht="13.8" hidden="false" customHeight="false" outlineLevel="0" collapsed="false">
      <c r="A462" s="12" t="n">
        <v>833</v>
      </c>
      <c r="B462" s="13" t="s">
        <v>487</v>
      </c>
      <c r="C462" s="1" t="s">
        <v>1383</v>
      </c>
      <c r="D462" s="13" t="n">
        <v>7340</v>
      </c>
      <c r="E462" s="1" t="s">
        <v>489</v>
      </c>
      <c r="F462" s="1" t="s">
        <v>490</v>
      </c>
      <c r="G462" s="12" t="n">
        <v>1291</v>
      </c>
      <c r="H462" s="12" t="n">
        <v>10</v>
      </c>
      <c r="I462" s="1" t="s">
        <v>1384</v>
      </c>
      <c r="J462" s="1" t="s">
        <v>1385</v>
      </c>
      <c r="K462" s="12" t="n">
        <v>7340</v>
      </c>
      <c r="L462" s="1" t="s">
        <v>489</v>
      </c>
      <c r="M462" s="1" t="s">
        <v>490</v>
      </c>
      <c r="N462" s="8" t="s">
        <v>20</v>
      </c>
      <c r="O462" s="11" t="s">
        <v>1374</v>
      </c>
    </row>
    <row r="463" customFormat="false" ht="13.8" hidden="false" customHeight="false" outlineLevel="0" collapsed="false">
      <c r="A463" s="12" t="n">
        <v>833</v>
      </c>
      <c r="B463" s="13" t="s">
        <v>487</v>
      </c>
      <c r="C463" s="1" t="s">
        <v>1383</v>
      </c>
      <c r="D463" s="13" t="n">
        <v>7340</v>
      </c>
      <c r="E463" s="1" t="s">
        <v>489</v>
      </c>
      <c r="F463" s="1" t="s">
        <v>490</v>
      </c>
      <c r="G463" s="12" t="n">
        <v>1290</v>
      </c>
      <c r="H463" s="12" t="n">
        <v>10</v>
      </c>
      <c r="I463" s="1" t="s">
        <v>492</v>
      </c>
      <c r="J463" s="1" t="s">
        <v>1386</v>
      </c>
      <c r="K463" s="12" t="n">
        <v>7340</v>
      </c>
      <c r="L463" s="1" t="s">
        <v>489</v>
      </c>
      <c r="M463" s="1" t="s">
        <v>490</v>
      </c>
      <c r="N463" s="8" t="s">
        <v>20</v>
      </c>
      <c r="O463" s="11" t="s">
        <v>1374</v>
      </c>
    </row>
    <row r="464" customFormat="false" ht="13.8" hidden="false" customHeight="false" outlineLevel="0" collapsed="false">
      <c r="A464" s="12" t="n">
        <v>257</v>
      </c>
      <c r="B464" s="13" t="s">
        <v>1387</v>
      </c>
      <c r="C464" s="1" t="s">
        <v>1388</v>
      </c>
      <c r="D464" s="13" t="n">
        <v>5580</v>
      </c>
      <c r="E464" s="1" t="s">
        <v>1007</v>
      </c>
      <c r="F464" s="1" t="s">
        <v>335</v>
      </c>
      <c r="G464" s="12" t="n">
        <v>2811</v>
      </c>
      <c r="H464" s="12" t="n">
        <v>10</v>
      </c>
      <c r="I464" s="1" t="s">
        <v>1389</v>
      </c>
      <c r="J464" s="1" t="s">
        <v>1388</v>
      </c>
      <c r="K464" s="12" t="n">
        <v>5580</v>
      </c>
      <c r="L464" s="1" t="s">
        <v>1007</v>
      </c>
      <c r="M464" s="1" t="s">
        <v>335</v>
      </c>
      <c r="N464" s="8" t="s">
        <v>20</v>
      </c>
      <c r="O464" s="11" t="s">
        <v>1374</v>
      </c>
    </row>
    <row r="465" customFormat="false" ht="13.8" hidden="false" customHeight="false" outlineLevel="0" collapsed="false">
      <c r="A465" s="12" t="n">
        <v>257</v>
      </c>
      <c r="B465" s="13" t="s">
        <v>1387</v>
      </c>
      <c r="C465" s="1" t="s">
        <v>1388</v>
      </c>
      <c r="D465" s="13" t="n">
        <v>5580</v>
      </c>
      <c r="E465" s="1" t="s">
        <v>1007</v>
      </c>
      <c r="F465" s="1" t="s">
        <v>335</v>
      </c>
      <c r="G465" s="12" t="n">
        <v>95316</v>
      </c>
      <c r="H465" s="12" t="n">
        <v>10</v>
      </c>
      <c r="I465" s="1" t="s">
        <v>1390</v>
      </c>
      <c r="J465" s="1" t="s">
        <v>1391</v>
      </c>
      <c r="K465" s="12" t="n">
        <v>5580</v>
      </c>
      <c r="L465" s="1" t="s">
        <v>1007</v>
      </c>
      <c r="M465" s="1" t="s">
        <v>335</v>
      </c>
      <c r="N465" s="8" t="s">
        <v>20</v>
      </c>
      <c r="O465" s="11" t="s">
        <v>1374</v>
      </c>
    </row>
    <row r="466" customFormat="false" ht="13.8" hidden="false" customHeight="false" outlineLevel="0" collapsed="false">
      <c r="A466" s="12" t="n">
        <v>1456</v>
      </c>
      <c r="B466" s="13" t="s">
        <v>1392</v>
      </c>
      <c r="C466" s="1" t="s">
        <v>1366</v>
      </c>
      <c r="D466" s="13" t="n">
        <v>6110</v>
      </c>
      <c r="E466" s="1" t="s">
        <v>1007</v>
      </c>
      <c r="F466" s="1" t="s">
        <v>431</v>
      </c>
      <c r="G466" s="12" t="n">
        <v>1739</v>
      </c>
      <c r="H466" s="12" t="n">
        <v>10</v>
      </c>
      <c r="I466" s="1" t="s">
        <v>648</v>
      </c>
      <c r="J466" s="1" t="s">
        <v>1393</v>
      </c>
      <c r="K466" s="12" t="n">
        <v>7903</v>
      </c>
      <c r="L466" s="1" t="s">
        <v>650</v>
      </c>
      <c r="M466" s="1" t="s">
        <v>645</v>
      </c>
      <c r="N466" s="8" t="s">
        <v>20</v>
      </c>
      <c r="O466" s="11" t="s">
        <v>1374</v>
      </c>
    </row>
    <row r="467" customFormat="false" ht="13.8" hidden="false" customHeight="false" outlineLevel="0" collapsed="false">
      <c r="A467" s="12" t="n">
        <v>832</v>
      </c>
      <c r="B467" s="13" t="s">
        <v>1369</v>
      </c>
      <c r="C467" s="1" t="s">
        <v>1370</v>
      </c>
      <c r="D467" s="13" t="n">
        <v>7540</v>
      </c>
      <c r="E467" s="1" t="s">
        <v>620</v>
      </c>
      <c r="F467" s="1" t="s">
        <v>621</v>
      </c>
      <c r="G467" s="12" t="n">
        <v>1740</v>
      </c>
      <c r="H467" s="12" t="n">
        <v>10</v>
      </c>
      <c r="I467" s="1" t="s">
        <v>651</v>
      </c>
      <c r="J467" s="1" t="s">
        <v>1394</v>
      </c>
      <c r="K467" s="12" t="n">
        <v>7900</v>
      </c>
      <c r="L467" s="1" t="s">
        <v>645</v>
      </c>
      <c r="M467" s="1" t="s">
        <v>645</v>
      </c>
      <c r="N467" s="8" t="s">
        <v>20</v>
      </c>
      <c r="O467" s="11" t="s">
        <v>1374</v>
      </c>
    </row>
    <row r="468" customFormat="false" ht="13.8" hidden="false" customHeight="false" outlineLevel="0" collapsed="false">
      <c r="A468" s="12" t="n">
        <v>832</v>
      </c>
      <c r="B468" s="13" t="s">
        <v>1369</v>
      </c>
      <c r="C468" s="1" t="s">
        <v>1370</v>
      </c>
      <c r="D468" s="13" t="n">
        <v>7540</v>
      </c>
      <c r="E468" s="1" t="s">
        <v>620</v>
      </c>
      <c r="F468" s="1" t="s">
        <v>621</v>
      </c>
      <c r="G468" s="12" t="n">
        <v>5149</v>
      </c>
      <c r="H468" s="12" t="n">
        <v>10</v>
      </c>
      <c r="I468" s="1" t="s">
        <v>1161</v>
      </c>
      <c r="J468" s="1" t="s">
        <v>1370</v>
      </c>
      <c r="K468" s="12" t="n">
        <v>7540</v>
      </c>
      <c r="L468" s="1" t="s">
        <v>620</v>
      </c>
      <c r="M468" s="1" t="s">
        <v>621</v>
      </c>
      <c r="N468" s="8" t="s">
        <v>20</v>
      </c>
      <c r="O468" s="11" t="s">
        <v>1356</v>
      </c>
    </row>
    <row r="469" customFormat="false" ht="13.8" hidden="false" customHeight="false" outlineLevel="0" collapsed="false">
      <c r="A469" s="12" t="n">
        <v>1456</v>
      </c>
      <c r="B469" s="13" t="s">
        <v>1392</v>
      </c>
      <c r="C469" s="1" t="s">
        <v>1366</v>
      </c>
      <c r="D469" s="13" t="n">
        <v>6110</v>
      </c>
      <c r="E469" s="1" t="s">
        <v>431</v>
      </c>
      <c r="F469" s="1" t="s">
        <v>431</v>
      </c>
      <c r="G469" s="12" t="n">
        <v>1222</v>
      </c>
      <c r="H469" s="12" t="n">
        <v>10</v>
      </c>
      <c r="I469" s="1" t="s">
        <v>469</v>
      </c>
      <c r="J469" s="1" t="s">
        <v>1395</v>
      </c>
      <c r="K469" s="12" t="n">
        <v>7034</v>
      </c>
      <c r="L469" s="1" t="s">
        <v>471</v>
      </c>
      <c r="M469" s="1" t="s">
        <v>450</v>
      </c>
      <c r="N469" s="8" t="s">
        <v>20</v>
      </c>
      <c r="O469" s="11" t="s">
        <v>1356</v>
      </c>
    </row>
    <row r="470" customFormat="false" ht="13.8" hidden="false" customHeight="false" outlineLevel="0" collapsed="false">
      <c r="A470" s="12" t="n">
        <v>833</v>
      </c>
      <c r="B470" s="13" t="s">
        <v>1396</v>
      </c>
      <c r="C470" s="1" t="s">
        <v>1383</v>
      </c>
      <c r="D470" s="13" t="n">
        <v>7340</v>
      </c>
      <c r="E470" s="1" t="s">
        <v>489</v>
      </c>
      <c r="F470" s="1" t="s">
        <v>490</v>
      </c>
      <c r="G470" s="12" t="n">
        <v>1288</v>
      </c>
      <c r="H470" s="12" t="n">
        <v>10</v>
      </c>
      <c r="I470" s="1" t="s">
        <v>491</v>
      </c>
      <c r="J470" s="1" t="s">
        <v>1383</v>
      </c>
      <c r="K470" s="12" t="n">
        <v>7340</v>
      </c>
      <c r="L470" s="1" t="s">
        <v>489</v>
      </c>
      <c r="M470" s="1" t="s">
        <v>490</v>
      </c>
      <c r="N470" s="8" t="s">
        <v>20</v>
      </c>
      <c r="O470" s="11" t="s">
        <v>1356</v>
      </c>
    </row>
    <row r="471" customFormat="false" ht="13.8" hidden="false" customHeight="false" outlineLevel="0" collapsed="false">
      <c r="A471" s="12" t="n">
        <v>914</v>
      </c>
      <c r="B471" s="13" t="s">
        <v>1397</v>
      </c>
      <c r="C471" s="1" t="s">
        <v>1398</v>
      </c>
      <c r="D471" s="13" t="n">
        <v>7780</v>
      </c>
      <c r="E471" s="1" t="s">
        <v>496</v>
      </c>
      <c r="F471" s="1" t="s">
        <v>496</v>
      </c>
      <c r="G471" s="12" t="n">
        <v>1316</v>
      </c>
      <c r="H471" s="12" t="n">
        <v>10</v>
      </c>
      <c r="I471" s="1" t="s">
        <v>1399</v>
      </c>
      <c r="J471" s="1" t="s">
        <v>1400</v>
      </c>
      <c r="K471" s="12" t="n">
        <v>7780</v>
      </c>
      <c r="L471" s="1" t="s">
        <v>496</v>
      </c>
      <c r="M471" s="1" t="s">
        <v>496</v>
      </c>
      <c r="N471" s="8" t="s">
        <v>20</v>
      </c>
      <c r="O471" s="11" t="s">
        <v>1356</v>
      </c>
    </row>
    <row r="472" customFormat="false" ht="13.8" hidden="false" customHeight="false" outlineLevel="0" collapsed="false">
      <c r="A472" s="12" t="n">
        <v>320</v>
      </c>
      <c r="B472" s="13" t="s">
        <v>1401</v>
      </c>
      <c r="C472" s="1" t="s">
        <v>516</v>
      </c>
      <c r="D472" s="13" t="n">
        <v>7700</v>
      </c>
      <c r="E472" s="1" t="s">
        <v>501</v>
      </c>
      <c r="F472" s="1" t="s">
        <v>501</v>
      </c>
      <c r="G472" s="12" t="n">
        <v>1349</v>
      </c>
      <c r="H472" s="12" t="n">
        <v>10</v>
      </c>
      <c r="I472" s="1" t="s">
        <v>517</v>
      </c>
      <c r="J472" s="1" t="s">
        <v>516</v>
      </c>
      <c r="K472" s="12" t="n">
        <v>7700</v>
      </c>
      <c r="L472" s="1" t="s">
        <v>501</v>
      </c>
      <c r="M472" s="1" t="s">
        <v>501</v>
      </c>
      <c r="N472" s="8" t="s">
        <v>20</v>
      </c>
      <c r="O472" s="11" t="s">
        <v>1356</v>
      </c>
    </row>
    <row r="473" customFormat="false" ht="13.8" hidden="false" customHeight="false" outlineLevel="0" collapsed="false">
      <c r="A473" s="12" t="n">
        <v>818</v>
      </c>
      <c r="B473" s="13" t="s">
        <v>1402</v>
      </c>
      <c r="C473" s="1" t="s">
        <v>1403</v>
      </c>
      <c r="D473" s="13" t="n">
        <v>7700</v>
      </c>
      <c r="E473" s="1" t="s">
        <v>501</v>
      </c>
      <c r="F473" s="1" t="s">
        <v>501</v>
      </c>
      <c r="G473" s="12" t="n">
        <v>1350</v>
      </c>
      <c r="H473" s="12" t="n">
        <v>10</v>
      </c>
      <c r="I473" s="1" t="s">
        <v>1404</v>
      </c>
      <c r="J473" s="1" t="s">
        <v>1403</v>
      </c>
      <c r="K473" s="12" t="n">
        <v>7700</v>
      </c>
      <c r="L473" s="1" t="s">
        <v>501</v>
      </c>
      <c r="M473" s="1" t="s">
        <v>501</v>
      </c>
      <c r="N473" s="8" t="s">
        <v>20</v>
      </c>
      <c r="O473" s="11" t="s">
        <v>1356</v>
      </c>
    </row>
    <row r="474" customFormat="false" ht="13.8" hidden="false" customHeight="false" outlineLevel="0" collapsed="false">
      <c r="A474" s="12" t="n">
        <v>339</v>
      </c>
      <c r="B474" s="13" t="s">
        <v>1405</v>
      </c>
      <c r="C474" s="1" t="s">
        <v>1406</v>
      </c>
      <c r="D474" s="13" t="n">
        <v>7100</v>
      </c>
      <c r="E474" s="1" t="s">
        <v>536</v>
      </c>
      <c r="F474" s="1" t="s">
        <v>536</v>
      </c>
      <c r="G474" s="12" t="n">
        <v>1427</v>
      </c>
      <c r="H474" s="12" t="n">
        <v>10</v>
      </c>
      <c r="I474" s="1" t="s">
        <v>1407</v>
      </c>
      <c r="J474" s="1" t="s">
        <v>1406</v>
      </c>
      <c r="K474" s="12" t="n">
        <v>7100</v>
      </c>
      <c r="L474" s="1" t="s">
        <v>536</v>
      </c>
      <c r="M474" s="1" t="s">
        <v>536</v>
      </c>
      <c r="N474" s="8" t="s">
        <v>20</v>
      </c>
      <c r="O474" s="11" t="s">
        <v>1356</v>
      </c>
    </row>
    <row r="475" customFormat="false" ht="13.8" hidden="false" customHeight="false" outlineLevel="0" collapsed="false">
      <c r="A475" s="12" t="n">
        <v>112</v>
      </c>
      <c r="B475" s="13" t="s">
        <v>1408</v>
      </c>
      <c r="C475" s="1" t="s">
        <v>1409</v>
      </c>
      <c r="D475" s="13" t="n">
        <v>7860</v>
      </c>
      <c r="E475" s="1" t="s">
        <v>557</v>
      </c>
      <c r="F475" s="1" t="s">
        <v>557</v>
      </c>
      <c r="G475" s="12" t="n">
        <v>1445</v>
      </c>
      <c r="H475" s="12" t="n">
        <v>10</v>
      </c>
      <c r="I475" s="1" t="s">
        <v>1410</v>
      </c>
      <c r="J475" s="1" t="s">
        <v>1409</v>
      </c>
      <c r="K475" s="12" t="n">
        <v>7860</v>
      </c>
      <c r="L475" s="1" t="s">
        <v>557</v>
      </c>
      <c r="M475" s="1" t="s">
        <v>557</v>
      </c>
      <c r="N475" s="8" t="s">
        <v>20</v>
      </c>
      <c r="O475" s="11" t="s">
        <v>1356</v>
      </c>
    </row>
    <row r="476" customFormat="false" ht="13.8" hidden="false" customHeight="false" outlineLevel="0" collapsed="false">
      <c r="A476" s="12" t="n">
        <v>15</v>
      </c>
      <c r="B476" s="13" t="s">
        <v>1411</v>
      </c>
      <c r="C476" s="1" t="s">
        <v>1412</v>
      </c>
      <c r="D476" s="13" t="n">
        <v>7000</v>
      </c>
      <c r="E476" s="1" t="s">
        <v>450</v>
      </c>
      <c r="F476" s="1" t="s">
        <v>450</v>
      </c>
      <c r="G476" s="12" t="n">
        <v>1223</v>
      </c>
      <c r="H476" s="12" t="n">
        <v>10</v>
      </c>
      <c r="I476" s="1" t="s">
        <v>1413</v>
      </c>
      <c r="J476" s="1" t="s">
        <v>1412</v>
      </c>
      <c r="K476" s="12" t="n">
        <v>7000</v>
      </c>
      <c r="L476" s="1" t="s">
        <v>450</v>
      </c>
      <c r="M476" s="1" t="s">
        <v>450</v>
      </c>
      <c r="N476" s="8" t="s">
        <v>20</v>
      </c>
      <c r="O476" s="11" t="s">
        <v>1356</v>
      </c>
    </row>
    <row r="477" customFormat="false" ht="13.8" hidden="false" customHeight="false" outlineLevel="0" collapsed="false">
      <c r="A477" s="12" t="n">
        <v>254</v>
      </c>
      <c r="B477" s="13" t="s">
        <v>1414</v>
      </c>
      <c r="C477" s="1" t="s">
        <v>1415</v>
      </c>
      <c r="D477" s="13" t="n">
        <v>7060</v>
      </c>
      <c r="E477" s="1" t="s">
        <v>413</v>
      </c>
      <c r="F477" s="1" t="s">
        <v>413</v>
      </c>
      <c r="G477" s="12" t="n">
        <v>1473</v>
      </c>
      <c r="H477" s="12" t="n">
        <v>10</v>
      </c>
      <c r="I477" s="1" t="s">
        <v>1416</v>
      </c>
      <c r="J477" s="1" t="s">
        <v>1415</v>
      </c>
      <c r="K477" s="12" t="n">
        <v>7060</v>
      </c>
      <c r="L477" s="1" t="s">
        <v>413</v>
      </c>
      <c r="M477" s="1" t="s">
        <v>413</v>
      </c>
      <c r="N477" s="8" t="s">
        <v>20</v>
      </c>
      <c r="O477" s="11" t="s">
        <v>1356</v>
      </c>
    </row>
    <row r="478" customFormat="false" ht="13.8" hidden="false" customHeight="false" outlineLevel="0" collapsed="false">
      <c r="A478" s="12" t="n">
        <v>255</v>
      </c>
      <c r="B478" s="13" t="s">
        <v>1417</v>
      </c>
      <c r="C478" s="1" t="s">
        <v>1418</v>
      </c>
      <c r="D478" s="13" t="n">
        <v>7131</v>
      </c>
      <c r="E478" s="1" t="s">
        <v>1419</v>
      </c>
      <c r="F478" s="1" t="s">
        <v>572</v>
      </c>
      <c r="G478" s="12" t="n">
        <v>1511</v>
      </c>
      <c r="H478" s="12" t="n">
        <v>10</v>
      </c>
      <c r="I478" s="1" t="s">
        <v>1420</v>
      </c>
      <c r="J478" s="1" t="s">
        <v>1418</v>
      </c>
      <c r="K478" s="12" t="n">
        <v>7131</v>
      </c>
      <c r="L478" s="1" t="s">
        <v>1419</v>
      </c>
      <c r="M478" s="1" t="s">
        <v>572</v>
      </c>
      <c r="N478" s="8" t="s">
        <v>20</v>
      </c>
      <c r="O478" s="11" t="s">
        <v>1356</v>
      </c>
    </row>
  </sheetData>
  <autoFilter ref="A1:S478"/>
  <conditionalFormatting sqref="G1">
    <cfRule type="expression" priority="2" aboveAverage="0" equalAverage="0" bottom="0" percent="0" rank="0" text="" dxfId="3">
      <formula>AND(COUNTIF($G$1:$G$1,G1)&gt;1,NOT(ISBLANK(G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4"/>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B8" activeCellId="0" sqref="B8"/>
    </sheetView>
  </sheetViews>
  <sheetFormatPr defaultColWidth="11.43359375" defaultRowHeight="13.8" zeroHeight="false" outlineLevelRow="0" outlineLevelCol="0"/>
  <cols>
    <col collapsed="false" customWidth="true" hidden="false" outlineLevel="0" max="1" min="1" style="22" width="5.99"/>
    <col collapsed="false" customWidth="true" hidden="false" outlineLevel="0" max="2" min="2" style="23" width="125.66"/>
    <col collapsed="false" customWidth="false" hidden="false" outlineLevel="0" max="257" min="3" style="24" width="11.43"/>
  </cols>
  <sheetData>
    <row r="1" customFormat="false" ht="13.8" hidden="false" customHeight="false" outlineLevel="0" collapsed="false">
      <c r="A1" s="25" t="s">
        <v>1421</v>
      </c>
      <c r="B1" s="25" t="s">
        <v>1422</v>
      </c>
    </row>
    <row r="2" customFormat="false" ht="13.2" hidden="false" customHeight="false" outlineLevel="0" collapsed="false">
      <c r="A2" s="26" t="n">
        <v>1</v>
      </c>
      <c r="B2" s="27" t="s">
        <v>1423</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26" t="n">
        <v>2</v>
      </c>
      <c r="B3" s="27" t="s">
        <v>1424</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6.4" hidden="false" customHeight="false" outlineLevel="0" collapsed="false">
      <c r="A4" s="28" t="n">
        <v>3</v>
      </c>
      <c r="B4" s="29" t="s">
        <v>142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0.2" hidden="false" customHeight="false" outlineLevel="0" collapsed="false">
      <c r="A5" s="26" t="n">
        <v>4</v>
      </c>
      <c r="B5" s="27" t="s">
        <v>1426</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8" hidden="false" customHeight="false" outlineLevel="0" collapsed="false">
      <c r="A6" s="30" t="n">
        <v>5</v>
      </c>
      <c r="B6" s="31" t="s">
        <v>1427</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0.2" hidden="false" customHeight="false" outlineLevel="0" collapsed="false">
      <c r="A7" s="30" t="n">
        <v>6</v>
      </c>
      <c r="B7" s="31" t="s">
        <v>1428</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8" hidden="false" customHeight="false" outlineLevel="0" collapsed="false">
      <c r="A8" s="30" t="n">
        <v>7</v>
      </c>
      <c r="B8" s="31" t="s">
        <v>1429</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8" hidden="false" customHeight="false" outlineLevel="0" collapsed="false">
      <c r="A9" s="30" t="n">
        <v>9</v>
      </c>
      <c r="B9" s="31" t="s">
        <v>143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6.4" hidden="false" customHeight="false" outlineLevel="0" collapsed="false">
      <c r="A10" s="30" t="n">
        <v>10</v>
      </c>
      <c r="B10" s="31" t="s">
        <v>143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9.6" hidden="false" customHeight="false" outlineLevel="0" collapsed="false">
      <c r="A11" s="26" t="n">
        <v>11</v>
      </c>
      <c r="B11" s="32" t="s">
        <v>1432</v>
      </c>
    </row>
    <row r="12" customFormat="false" ht="13.8" hidden="false" customHeight="false" outlineLevel="0" collapsed="false">
      <c r="A12" s="26" t="n">
        <v>12</v>
      </c>
      <c r="B12" s="32" t="s">
        <v>1433</v>
      </c>
    </row>
    <row r="13" customFormat="false" ht="26.4" hidden="false" customHeight="false" outlineLevel="0" collapsed="false">
      <c r="A13" s="26" t="n">
        <v>13</v>
      </c>
      <c r="B13" s="32" t="s">
        <v>1434</v>
      </c>
    </row>
    <row r="14" customFormat="false" ht="14.4" hidden="false" customHeight="false" outlineLevel="0" collapsed="false">
      <c r="A14" s="26" t="n">
        <v>15</v>
      </c>
      <c r="B14" s="32" t="s">
        <v>1435</v>
      </c>
    </row>
    <row r="15" s="33" customFormat="true" ht="13.8" hidden="false" customHeight="false" outlineLevel="0" collapsed="false">
      <c r="A15" s="30" t="n">
        <v>17</v>
      </c>
      <c r="B15" s="31" t="s">
        <v>1436</v>
      </c>
    </row>
    <row r="16" customFormat="false" ht="39.6" hidden="false" customHeight="false" outlineLevel="0" collapsed="false">
      <c r="A16" s="26" t="n">
        <v>18</v>
      </c>
      <c r="B16" s="27" t="s">
        <v>1437</v>
      </c>
    </row>
    <row r="17" customFormat="false" ht="13.8" hidden="false" customHeight="false" outlineLevel="0" collapsed="false">
      <c r="A17" s="26" t="n">
        <v>19</v>
      </c>
      <c r="B17" s="27" t="s">
        <v>1438</v>
      </c>
    </row>
    <row r="18" customFormat="false" ht="13.8" hidden="false" customHeight="false" outlineLevel="0" collapsed="false">
      <c r="A18" s="26" t="n">
        <v>21</v>
      </c>
      <c r="B18" s="27" t="s">
        <v>1439</v>
      </c>
    </row>
    <row r="19" customFormat="false" ht="26.4" hidden="false" customHeight="false" outlineLevel="0" collapsed="false">
      <c r="A19" s="26" t="n">
        <v>22</v>
      </c>
      <c r="B19" s="27" t="s">
        <v>1440</v>
      </c>
    </row>
    <row r="20" customFormat="false" ht="13.8" hidden="false" customHeight="false" outlineLevel="0" collapsed="false">
      <c r="A20" s="26" t="n">
        <v>23</v>
      </c>
      <c r="B20" s="27" t="s">
        <v>1441</v>
      </c>
    </row>
    <row r="21" customFormat="false" ht="13.8" hidden="false" customHeight="false" outlineLevel="0" collapsed="false">
      <c r="A21" s="26" t="n">
        <v>24</v>
      </c>
      <c r="B21" s="27" t="s">
        <v>1442</v>
      </c>
    </row>
    <row r="22" customFormat="false" ht="13.8" hidden="false" customHeight="false" outlineLevel="0" collapsed="false">
      <c r="A22" s="26" t="n">
        <v>25</v>
      </c>
      <c r="B22" s="27" t="s">
        <v>1443</v>
      </c>
    </row>
    <row r="23" customFormat="false" ht="13.8" hidden="false" customHeight="false" outlineLevel="0" collapsed="false">
      <c r="A23" s="26" t="n">
        <v>26</v>
      </c>
      <c r="B23" s="27" t="s">
        <v>1444</v>
      </c>
    </row>
    <row r="24" customFormat="false" ht="13.8" hidden="false" customHeight="false" outlineLevel="0" collapsed="false">
      <c r="A24" s="26" t="n">
        <v>27</v>
      </c>
      <c r="B24" s="27" t="s">
        <v>1445</v>
      </c>
    </row>
    <row r="25" customFormat="false" ht="13.8" hidden="false" customHeight="false" outlineLevel="0" collapsed="false">
      <c r="A25" s="26" t="n">
        <v>28</v>
      </c>
      <c r="B25" s="27" t="s">
        <v>1446</v>
      </c>
    </row>
    <row r="26" customFormat="false" ht="13.8" hidden="false" customHeight="false" outlineLevel="0" collapsed="false">
      <c r="A26" s="26" t="n">
        <v>29</v>
      </c>
      <c r="B26" s="27" t="s">
        <v>1447</v>
      </c>
    </row>
    <row r="27" customFormat="false" ht="13.8" hidden="false" customHeight="false" outlineLevel="0" collapsed="false">
      <c r="A27" s="26" t="n">
        <v>31</v>
      </c>
      <c r="B27" s="27" t="s">
        <v>1448</v>
      </c>
    </row>
    <row r="28" customFormat="false" ht="13.8" hidden="false" customHeight="false" outlineLevel="0" collapsed="false">
      <c r="A28" s="26" t="n">
        <v>33</v>
      </c>
      <c r="B28" s="27" t="s">
        <v>1449</v>
      </c>
    </row>
    <row r="29" customFormat="false" ht="13.8" hidden="false" customHeight="false" outlineLevel="0" collapsed="false">
      <c r="A29" s="26" t="n">
        <v>35</v>
      </c>
      <c r="B29" s="27" t="s">
        <v>1450</v>
      </c>
    </row>
    <row r="30" customFormat="false" ht="13.8" hidden="false" customHeight="false" outlineLevel="0" collapsed="false">
      <c r="A30" s="26" t="n">
        <v>36</v>
      </c>
      <c r="B30" s="27" t="s">
        <v>1451</v>
      </c>
    </row>
    <row r="31" customFormat="false" ht="26.4" hidden="false" customHeight="false" outlineLevel="0" collapsed="false">
      <c r="A31" s="26" t="n">
        <v>37</v>
      </c>
      <c r="B31" s="27" t="s">
        <v>1452</v>
      </c>
    </row>
    <row r="32" customFormat="false" ht="26.4" hidden="false" customHeight="false" outlineLevel="0" collapsed="false">
      <c r="A32" s="26" t="n">
        <v>38</v>
      </c>
      <c r="B32" s="27" t="s">
        <v>1453</v>
      </c>
    </row>
    <row r="33" customFormat="false" ht="13.8" hidden="false" customHeight="false" outlineLevel="0" collapsed="false">
      <c r="A33" s="26" t="n">
        <v>39</v>
      </c>
      <c r="B33" s="27" t="s">
        <v>1454</v>
      </c>
    </row>
    <row r="34" customFormat="false" ht="13.8" hidden="false" customHeight="false" outlineLevel="0" collapsed="false">
      <c r="A34" s="26" t="n">
        <v>40</v>
      </c>
      <c r="B34" s="27" t="s">
        <v>1455</v>
      </c>
    </row>
    <row r="35" customFormat="false" ht="13.8" hidden="false" customHeight="false" outlineLevel="0" collapsed="false">
      <c r="A35" s="26" t="n">
        <v>41</v>
      </c>
      <c r="B35" s="27" t="s">
        <v>1456</v>
      </c>
    </row>
    <row r="36" customFormat="false" ht="13.8" hidden="false" customHeight="false" outlineLevel="0" collapsed="false">
      <c r="A36" s="26" t="n">
        <v>42</v>
      </c>
      <c r="B36" s="27" t="s">
        <v>1457</v>
      </c>
    </row>
    <row r="37" customFormat="false" ht="13.8" hidden="false" customHeight="false" outlineLevel="0" collapsed="false">
      <c r="A37" s="26" t="n">
        <v>43</v>
      </c>
      <c r="B37" s="27" t="s">
        <v>1458</v>
      </c>
    </row>
    <row r="38" customFormat="false" ht="26.4" hidden="false" customHeight="false" outlineLevel="0" collapsed="false">
      <c r="A38" s="26" t="n">
        <v>44</v>
      </c>
      <c r="B38" s="27" t="s">
        <v>1459</v>
      </c>
    </row>
    <row r="39" customFormat="false" ht="13.8" hidden="false" customHeight="false" outlineLevel="0" collapsed="false">
      <c r="A39" s="26" t="n">
        <v>45</v>
      </c>
      <c r="B39" s="27" t="s">
        <v>1460</v>
      </c>
    </row>
    <row r="40" customFormat="false" ht="13.8" hidden="false" customHeight="false" outlineLevel="0" collapsed="false">
      <c r="A40" s="26" t="n">
        <v>46</v>
      </c>
      <c r="B40" s="27" t="s">
        <v>1461</v>
      </c>
    </row>
    <row r="41" customFormat="false" ht="26.4" hidden="false" customHeight="false" outlineLevel="0" collapsed="false">
      <c r="A41" s="26" t="n">
        <v>47</v>
      </c>
      <c r="B41" s="27" t="s">
        <v>1462</v>
      </c>
    </row>
    <row r="42" customFormat="false" ht="26.4" hidden="false" customHeight="false" outlineLevel="0" collapsed="false">
      <c r="A42" s="26" t="n">
        <v>48</v>
      </c>
      <c r="B42" s="27" t="s">
        <v>1463</v>
      </c>
    </row>
    <row r="43" customFormat="false" ht="13.8" hidden="false" customHeight="false" outlineLevel="0" collapsed="false">
      <c r="A43" s="26" t="n">
        <v>49</v>
      </c>
      <c r="B43" s="27" t="s">
        <v>1464</v>
      </c>
    </row>
    <row r="44" customFormat="false" ht="26.4" hidden="false" customHeight="false" outlineLevel="0" collapsed="false">
      <c r="A44" s="26" t="n">
        <v>50</v>
      </c>
      <c r="B44" s="27" t="s">
        <v>1465</v>
      </c>
    </row>
    <row r="45" customFormat="false" ht="26.4" hidden="false" customHeight="false" outlineLevel="0" collapsed="false">
      <c r="A45" s="26" t="n">
        <v>52</v>
      </c>
      <c r="B45" s="27" t="s">
        <v>1466</v>
      </c>
    </row>
    <row r="46" customFormat="false" ht="26.4" hidden="false" customHeight="false" outlineLevel="0" collapsed="false">
      <c r="A46" s="26" t="n">
        <v>53</v>
      </c>
      <c r="B46" s="27" t="s">
        <v>1467</v>
      </c>
    </row>
    <row r="47" customFormat="false" ht="13.8" hidden="false" customHeight="false" outlineLevel="0" collapsed="false">
      <c r="A47" s="26" t="n">
        <v>54</v>
      </c>
      <c r="B47" s="27" t="s">
        <v>1468</v>
      </c>
    </row>
    <row r="48" customFormat="false" ht="13.8" hidden="false" customHeight="false" outlineLevel="0" collapsed="false">
      <c r="A48" s="26" t="n">
        <v>55</v>
      </c>
      <c r="B48" s="27" t="s">
        <v>1469</v>
      </c>
    </row>
    <row r="49" customFormat="false" ht="13.8" hidden="false" customHeight="false" outlineLevel="0" collapsed="false">
      <c r="A49" s="26" t="n">
        <v>56</v>
      </c>
      <c r="B49" s="27" t="s">
        <v>1470</v>
      </c>
    </row>
    <row r="50" customFormat="false" ht="13.8" hidden="false" customHeight="false" outlineLevel="0" collapsed="false">
      <c r="A50" s="26" t="n">
        <v>58</v>
      </c>
      <c r="B50" s="27" t="s">
        <v>1471</v>
      </c>
    </row>
    <row r="51" customFormat="false" ht="13.8" hidden="false" customHeight="false" outlineLevel="0" collapsed="false">
      <c r="A51" s="26" t="n">
        <v>60</v>
      </c>
      <c r="B51" s="27" t="s">
        <v>1472</v>
      </c>
    </row>
    <row r="52" customFormat="false" ht="26.4" hidden="false" customHeight="false" outlineLevel="0" collapsed="false">
      <c r="A52" s="26" t="n">
        <v>61</v>
      </c>
      <c r="B52" s="27" t="s">
        <v>1473</v>
      </c>
    </row>
    <row r="53" customFormat="false" ht="13.8" hidden="false" customHeight="false" outlineLevel="0" collapsed="false">
      <c r="A53" s="26" t="n">
        <v>62</v>
      </c>
      <c r="B53" s="27" t="s">
        <v>1474</v>
      </c>
    </row>
    <row r="54" customFormat="false" ht="26.4" hidden="false" customHeight="false" outlineLevel="0" collapsed="false">
      <c r="A54" s="26" t="n">
        <v>63</v>
      </c>
      <c r="B54" s="27" t="s">
        <v>1475</v>
      </c>
    </row>
    <row r="55" customFormat="false" ht="13.8" hidden="false" customHeight="false" outlineLevel="0" collapsed="false">
      <c r="A55" s="26" t="n">
        <v>64</v>
      </c>
      <c r="B55" s="27" t="s">
        <v>1476</v>
      </c>
    </row>
    <row r="56" customFormat="false" ht="26.4" hidden="false" customHeight="false" outlineLevel="0" collapsed="false">
      <c r="A56" s="26" t="n">
        <v>65</v>
      </c>
      <c r="B56" s="27" t="s">
        <v>1477</v>
      </c>
    </row>
    <row r="57" customFormat="false" ht="26.4" hidden="false" customHeight="false" outlineLevel="0" collapsed="false">
      <c r="A57" s="26" t="n">
        <v>67</v>
      </c>
      <c r="B57" s="27" t="s">
        <v>1478</v>
      </c>
    </row>
    <row r="58" customFormat="false" ht="13.8" hidden="false" customHeight="false" outlineLevel="0" collapsed="false">
      <c r="A58" s="26" t="n">
        <v>68</v>
      </c>
      <c r="B58" s="27" t="s">
        <v>1479</v>
      </c>
    </row>
    <row r="59" customFormat="false" ht="13.8" hidden="false" customHeight="false" outlineLevel="0" collapsed="false">
      <c r="A59" s="26" t="n">
        <v>69</v>
      </c>
      <c r="B59" s="27" t="s">
        <v>1480</v>
      </c>
    </row>
    <row r="60" customFormat="false" ht="13.8" hidden="false" customHeight="false" outlineLevel="0" collapsed="false">
      <c r="A60" s="26" t="n">
        <v>70</v>
      </c>
      <c r="B60" s="27" t="s">
        <v>1481</v>
      </c>
    </row>
    <row r="61" customFormat="false" ht="13.8" hidden="false" customHeight="false" outlineLevel="0" collapsed="false">
      <c r="A61" s="26" t="n">
        <v>71</v>
      </c>
      <c r="B61" s="27" t="s">
        <v>1482</v>
      </c>
    </row>
    <row r="62" customFormat="false" ht="13.8" hidden="false" customHeight="false" outlineLevel="0" collapsed="false">
      <c r="A62" s="26" t="n">
        <v>72</v>
      </c>
      <c r="B62" s="27" t="s">
        <v>1483</v>
      </c>
    </row>
    <row r="63" customFormat="false" ht="13.8" hidden="false" customHeight="false" outlineLevel="0" collapsed="false">
      <c r="A63" s="26" t="n">
        <v>73</v>
      </c>
      <c r="B63" s="27" t="s">
        <v>1484</v>
      </c>
    </row>
    <row r="64" customFormat="false" ht="13.8" hidden="false" customHeight="false" outlineLevel="0" collapsed="false">
      <c r="A64" s="26" t="n">
        <v>75</v>
      </c>
      <c r="B64" s="27" t="s">
        <v>1485</v>
      </c>
    </row>
    <row r="65" customFormat="false" ht="13.8" hidden="false" customHeight="false" outlineLevel="0" collapsed="false">
      <c r="A65" s="26" t="n">
        <v>76</v>
      </c>
      <c r="B65" s="27" t="s">
        <v>1486</v>
      </c>
    </row>
    <row r="66" customFormat="false" ht="13.8" hidden="false" customHeight="false" outlineLevel="0" collapsed="false">
      <c r="A66" s="26" t="n">
        <v>77</v>
      </c>
      <c r="B66" s="27" t="s">
        <v>1487</v>
      </c>
    </row>
    <row r="67" customFormat="false" ht="13.8" hidden="false" customHeight="false" outlineLevel="0" collapsed="false">
      <c r="A67" s="26" t="n">
        <v>78</v>
      </c>
      <c r="B67" s="27" t="s">
        <v>1488</v>
      </c>
    </row>
    <row r="68" customFormat="false" ht="13.8" hidden="false" customHeight="false" outlineLevel="0" collapsed="false">
      <c r="A68" s="26" t="n">
        <v>79</v>
      </c>
      <c r="B68" s="27" t="s">
        <v>1489</v>
      </c>
    </row>
    <row r="69" customFormat="false" ht="26.4" hidden="false" customHeight="false" outlineLevel="0" collapsed="false">
      <c r="A69" s="26" t="n">
        <v>81</v>
      </c>
      <c r="B69" s="27" t="s">
        <v>1490</v>
      </c>
    </row>
    <row r="70" customFormat="false" ht="26.4" hidden="false" customHeight="false" outlineLevel="0" collapsed="false">
      <c r="A70" s="26" t="n">
        <v>82</v>
      </c>
      <c r="B70" s="27" t="s">
        <v>1491</v>
      </c>
    </row>
    <row r="71" customFormat="false" ht="13.8" hidden="false" customHeight="false" outlineLevel="0" collapsed="false">
      <c r="A71" s="26" t="n">
        <v>83</v>
      </c>
      <c r="B71" s="27" t="s">
        <v>1492</v>
      </c>
    </row>
    <row r="72" customFormat="false" ht="66" hidden="false" customHeight="false" outlineLevel="0" collapsed="false">
      <c r="A72" s="28" t="n">
        <v>84</v>
      </c>
      <c r="B72" s="29" t="s">
        <v>1493</v>
      </c>
    </row>
    <row r="73" customFormat="false" ht="66" hidden="false" customHeight="false" outlineLevel="0" collapsed="false">
      <c r="A73" s="28" t="n">
        <v>85</v>
      </c>
      <c r="B73" s="29" t="s">
        <v>1494</v>
      </c>
    </row>
    <row r="74" customFormat="false" ht="26.4" hidden="false" customHeight="false" outlineLevel="0" collapsed="false">
      <c r="A74" s="26" t="n">
        <v>86</v>
      </c>
      <c r="B74" s="27" t="s">
        <v>1495</v>
      </c>
    </row>
    <row r="75" customFormat="false" ht="39.6" hidden="false" customHeight="false" outlineLevel="0" collapsed="false">
      <c r="A75" s="26" t="n">
        <v>87</v>
      </c>
      <c r="B75" s="27" t="s">
        <v>1496</v>
      </c>
    </row>
    <row r="76" customFormat="false" ht="26.4" hidden="false" customHeight="false" outlineLevel="0" collapsed="false">
      <c r="A76" s="26" t="n">
        <v>92</v>
      </c>
      <c r="B76" s="27" t="s">
        <v>1497</v>
      </c>
    </row>
    <row r="77" customFormat="false" ht="39.6" hidden="false" customHeight="false" outlineLevel="0" collapsed="false">
      <c r="A77" s="26" t="n">
        <v>94</v>
      </c>
      <c r="B77" s="27" t="s">
        <v>1498</v>
      </c>
    </row>
    <row r="78" customFormat="false" ht="39.6" hidden="false" customHeight="false" outlineLevel="0" collapsed="false">
      <c r="A78" s="26" t="n">
        <v>95</v>
      </c>
      <c r="B78" s="27" t="s">
        <v>1499</v>
      </c>
    </row>
    <row r="79" customFormat="false" ht="13.8" hidden="false" customHeight="false" outlineLevel="0" collapsed="false">
      <c r="A79" s="26" t="n">
        <v>97</v>
      </c>
      <c r="B79" s="27" t="s">
        <v>1500</v>
      </c>
    </row>
    <row r="80" customFormat="false" ht="39.6" hidden="false" customHeight="false" outlineLevel="0" collapsed="false">
      <c r="A80" s="26" t="n">
        <v>98</v>
      </c>
      <c r="B80" s="27" t="s">
        <v>1501</v>
      </c>
    </row>
    <row r="81" customFormat="false" ht="13.8" hidden="false" customHeight="false" outlineLevel="0" collapsed="false">
      <c r="A81" s="26" t="n">
        <v>99</v>
      </c>
      <c r="B81" s="27" t="s">
        <v>1502</v>
      </c>
    </row>
    <row r="82" customFormat="false" ht="13.8" hidden="false" customHeight="false" outlineLevel="0" collapsed="false">
      <c r="A82" s="26" t="s">
        <v>1503</v>
      </c>
      <c r="B82" s="27" t="s">
        <v>1504</v>
      </c>
    </row>
    <row r="83" customFormat="false" ht="13.8" hidden="false" customHeight="false" outlineLevel="0" collapsed="false">
      <c r="A83" s="26" t="s">
        <v>1505</v>
      </c>
      <c r="B83" s="27" t="s">
        <v>1506</v>
      </c>
    </row>
    <row r="84" customFormat="false" ht="13.8" hidden="false" customHeight="false" outlineLevel="0" collapsed="false">
      <c r="A84" s="26" t="s">
        <v>1507</v>
      </c>
      <c r="B84" s="27" t="s">
        <v>1508</v>
      </c>
    </row>
    <row r="85" customFormat="false" ht="13.8" hidden="false" customHeight="false" outlineLevel="0" collapsed="false">
      <c r="A85" s="26" t="s">
        <v>1509</v>
      </c>
      <c r="B85" s="27" t="s">
        <v>1510</v>
      </c>
    </row>
    <row r="86" customFormat="false" ht="13.8" hidden="false" customHeight="false" outlineLevel="0" collapsed="false">
      <c r="A86" s="26" t="s">
        <v>1511</v>
      </c>
      <c r="B86" s="27" t="s">
        <v>1512</v>
      </c>
    </row>
    <row r="87" customFormat="false" ht="13.8" hidden="false" customHeight="false" outlineLevel="0" collapsed="false">
      <c r="A87" s="26" t="s">
        <v>1513</v>
      </c>
      <c r="B87" s="27" t="s">
        <v>1514</v>
      </c>
    </row>
    <row r="88" customFormat="false" ht="26.4" hidden="false" customHeight="false" outlineLevel="0" collapsed="false">
      <c r="A88" s="28" t="s">
        <v>1515</v>
      </c>
      <c r="B88" s="29" t="s">
        <v>1516</v>
      </c>
    </row>
    <row r="89" customFormat="false" ht="13.8" hidden="false" customHeight="false" outlineLevel="0" collapsed="false">
      <c r="A89" s="26" t="s">
        <v>1517</v>
      </c>
      <c r="B89" s="27" t="s">
        <v>1518</v>
      </c>
    </row>
    <row r="90" customFormat="false" ht="13.8" hidden="false" customHeight="false" outlineLevel="0" collapsed="false">
      <c r="A90" s="26" t="s">
        <v>1519</v>
      </c>
      <c r="B90" s="27" t="s">
        <v>1520</v>
      </c>
    </row>
    <row r="91" customFormat="false" ht="13.8" hidden="false" customHeight="false" outlineLevel="0" collapsed="false">
      <c r="A91" s="26" t="s">
        <v>1521</v>
      </c>
      <c r="B91" s="27" t="s">
        <v>1522</v>
      </c>
    </row>
    <row r="92" customFormat="false" ht="13.8" hidden="false" customHeight="false" outlineLevel="0" collapsed="false">
      <c r="A92" s="26" t="s">
        <v>1523</v>
      </c>
      <c r="B92" s="27" t="s">
        <v>1524</v>
      </c>
    </row>
    <row r="93" customFormat="false" ht="26.4" hidden="false" customHeight="false" outlineLevel="0" collapsed="false">
      <c r="A93" s="26" t="s">
        <v>1525</v>
      </c>
      <c r="B93" s="27" t="s">
        <v>1526</v>
      </c>
    </row>
    <row r="94" customFormat="false" ht="26.4" hidden="false" customHeight="false" outlineLevel="0" collapsed="false">
      <c r="A94" s="26" t="s">
        <v>1527</v>
      </c>
      <c r="B94" s="27" t="s">
        <v>1528</v>
      </c>
    </row>
    <row r="95" customFormat="false" ht="26.4" hidden="false" customHeight="false" outlineLevel="0" collapsed="false">
      <c r="A95" s="26" t="s">
        <v>1529</v>
      </c>
      <c r="B95" s="27" t="s">
        <v>1530</v>
      </c>
    </row>
    <row r="96" customFormat="false" ht="13.8" hidden="false" customHeight="false" outlineLevel="0" collapsed="false">
      <c r="A96" s="26" t="s">
        <v>1531</v>
      </c>
      <c r="B96" s="27" t="s">
        <v>1532</v>
      </c>
    </row>
    <row r="97" customFormat="false" ht="13.8" hidden="false" customHeight="false" outlineLevel="0" collapsed="false">
      <c r="A97" s="26" t="s">
        <v>1533</v>
      </c>
      <c r="B97" s="27" t="s">
        <v>1534</v>
      </c>
    </row>
    <row r="98" customFormat="false" ht="26.4" hidden="false" customHeight="false" outlineLevel="0" collapsed="false">
      <c r="A98" s="26" t="s">
        <v>1535</v>
      </c>
      <c r="B98" s="27" t="s">
        <v>1536</v>
      </c>
    </row>
    <row r="99" customFormat="false" ht="26.4" hidden="false" customHeight="false" outlineLevel="0" collapsed="false">
      <c r="A99" s="26" t="s">
        <v>1537</v>
      </c>
      <c r="B99" s="27" t="s">
        <v>1538</v>
      </c>
    </row>
    <row r="100" customFormat="false" ht="13.8" hidden="false" customHeight="false" outlineLevel="0" collapsed="false">
      <c r="A100" s="26" t="s">
        <v>1539</v>
      </c>
      <c r="B100" s="27" t="s">
        <v>1540</v>
      </c>
    </row>
    <row r="101" customFormat="false" ht="13.8" hidden="false" customHeight="false" outlineLevel="0" collapsed="false">
      <c r="A101" s="26" t="s">
        <v>1541</v>
      </c>
      <c r="B101" s="27" t="s">
        <v>1542</v>
      </c>
    </row>
    <row r="102" customFormat="false" ht="13.8" hidden="false" customHeight="false" outlineLevel="0" collapsed="false">
      <c r="A102" s="26" t="s">
        <v>1543</v>
      </c>
      <c r="B102" s="27" t="s">
        <v>1544</v>
      </c>
    </row>
    <row r="103" customFormat="false" ht="13.8" hidden="false" customHeight="false" outlineLevel="0" collapsed="false">
      <c r="A103" s="26" t="s">
        <v>1545</v>
      </c>
      <c r="B103" s="27" t="s">
        <v>1546</v>
      </c>
    </row>
    <row r="104" customFormat="false" ht="13.8" hidden="false" customHeight="false" outlineLevel="0" collapsed="false">
      <c r="A104" s="26" t="s">
        <v>1547</v>
      </c>
      <c r="B104" s="27" t="s">
        <v>1548</v>
      </c>
    </row>
    <row r="105" customFormat="false" ht="13.8" hidden="false" customHeight="false" outlineLevel="0" collapsed="false">
      <c r="A105" s="26" t="s">
        <v>1549</v>
      </c>
      <c r="B105" s="27" t="s">
        <v>1550</v>
      </c>
    </row>
    <row r="106" customFormat="false" ht="26.4" hidden="false" customHeight="false" outlineLevel="0" collapsed="false">
      <c r="A106" s="28" t="s">
        <v>1551</v>
      </c>
      <c r="B106" s="29" t="s">
        <v>1552</v>
      </c>
    </row>
    <row r="107" customFormat="false" ht="13.8" hidden="false" customHeight="false" outlineLevel="0" collapsed="false">
      <c r="A107" s="26" t="s">
        <v>1553</v>
      </c>
      <c r="B107" s="27" t="s">
        <v>1554</v>
      </c>
    </row>
    <row r="108" customFormat="false" ht="26.4" hidden="false" customHeight="false" outlineLevel="0" collapsed="false">
      <c r="A108" s="26" t="s">
        <v>1555</v>
      </c>
      <c r="B108" s="27" t="s">
        <v>1556</v>
      </c>
    </row>
    <row r="109" customFormat="false" ht="13.8" hidden="false" customHeight="false" outlineLevel="0" collapsed="false">
      <c r="A109" s="26" t="s">
        <v>1557</v>
      </c>
      <c r="B109" s="27" t="s">
        <v>1558</v>
      </c>
    </row>
    <row r="110" customFormat="false" ht="13.8" hidden="false" customHeight="false" outlineLevel="0" collapsed="false">
      <c r="A110" s="26" t="s">
        <v>1559</v>
      </c>
      <c r="B110" s="27" t="s">
        <v>1560</v>
      </c>
    </row>
    <row r="111" customFormat="false" ht="26.4" hidden="false" customHeight="false" outlineLevel="0" collapsed="false">
      <c r="A111" s="26" t="s">
        <v>1561</v>
      </c>
      <c r="B111" s="27" t="s">
        <v>1562</v>
      </c>
    </row>
    <row r="112" customFormat="false" ht="26.4" hidden="false" customHeight="false" outlineLevel="0" collapsed="false">
      <c r="A112" s="26" t="s">
        <v>1563</v>
      </c>
      <c r="B112" s="27" t="s">
        <v>1564</v>
      </c>
    </row>
    <row r="113" customFormat="false" ht="13.8" hidden="false" customHeight="false" outlineLevel="0" collapsed="false">
      <c r="A113" s="26" t="s">
        <v>1565</v>
      </c>
      <c r="B113" s="27" t="s">
        <v>1566</v>
      </c>
    </row>
    <row r="114" customFormat="false" ht="13.8" hidden="false" customHeight="false" outlineLevel="0" collapsed="false">
      <c r="A114" s="26" t="s">
        <v>1567</v>
      </c>
      <c r="B114" s="27" t="s">
        <v>1568</v>
      </c>
    </row>
    <row r="115" customFormat="false" ht="26.4" hidden="false" customHeight="false" outlineLevel="0" collapsed="false">
      <c r="A115" s="26" t="s">
        <v>1569</v>
      </c>
      <c r="B115" s="27" t="s">
        <v>1570</v>
      </c>
    </row>
    <row r="116" customFormat="false" ht="13.8" hidden="false" customHeight="false" outlineLevel="0" collapsed="false">
      <c r="A116" s="26" t="s">
        <v>1571</v>
      </c>
      <c r="B116" s="27" t="s">
        <v>1572</v>
      </c>
    </row>
    <row r="117" customFormat="false" ht="13.8" hidden="false" customHeight="false" outlineLevel="0" collapsed="false">
      <c r="A117" s="26" t="s">
        <v>1573</v>
      </c>
      <c r="B117" s="27" t="s">
        <v>1574</v>
      </c>
    </row>
    <row r="118" customFormat="false" ht="13.8" hidden="false" customHeight="false" outlineLevel="0" collapsed="false">
      <c r="A118" s="26" t="s">
        <v>1575</v>
      </c>
      <c r="B118" s="27" t="s">
        <v>1576</v>
      </c>
    </row>
    <row r="119" customFormat="false" ht="66" hidden="false" customHeight="false" outlineLevel="0" collapsed="false">
      <c r="A119" s="28" t="s">
        <v>1577</v>
      </c>
      <c r="B119" s="29" t="s">
        <v>1578</v>
      </c>
    </row>
    <row r="120" customFormat="false" ht="66" hidden="false" customHeight="false" outlineLevel="0" collapsed="false">
      <c r="A120" s="28" t="s">
        <v>1579</v>
      </c>
      <c r="B120" s="29" t="s">
        <v>1580</v>
      </c>
    </row>
    <row r="121" customFormat="false" ht="13.8" hidden="false" customHeight="false" outlineLevel="0" collapsed="false">
      <c r="A121" s="26" t="s">
        <v>1581</v>
      </c>
      <c r="B121" s="27" t="s">
        <v>1582</v>
      </c>
    </row>
    <row r="122" customFormat="false" ht="13.8" hidden="false" customHeight="false" outlineLevel="0" collapsed="false">
      <c r="A122" s="26" t="s">
        <v>1583</v>
      </c>
      <c r="B122" s="27" t="s">
        <v>1584</v>
      </c>
    </row>
    <row r="123" customFormat="false" ht="13.8" hidden="false" customHeight="false" outlineLevel="0" collapsed="false">
      <c r="A123" s="26" t="s">
        <v>1585</v>
      </c>
      <c r="B123" s="27" t="s">
        <v>1586</v>
      </c>
    </row>
    <row r="124" customFormat="false" ht="13.8" hidden="false" customHeight="false" outlineLevel="0" collapsed="false">
      <c r="A124" s="26" t="s">
        <v>1587</v>
      </c>
      <c r="B124" s="27" t="s">
        <v>1588</v>
      </c>
    </row>
    <row r="125" customFormat="false" ht="26.4" hidden="false" customHeight="false" outlineLevel="0" collapsed="false">
      <c r="A125" s="26" t="s">
        <v>1589</v>
      </c>
      <c r="B125" s="27" t="s">
        <v>1590</v>
      </c>
    </row>
    <row r="126" customFormat="false" ht="13.8" hidden="false" customHeight="false" outlineLevel="0" collapsed="false">
      <c r="A126" s="26" t="s">
        <v>1591</v>
      </c>
      <c r="B126" s="27" t="s">
        <v>1592</v>
      </c>
    </row>
    <row r="127" customFormat="false" ht="26.4" hidden="false" customHeight="false" outlineLevel="0" collapsed="false">
      <c r="A127" s="26" t="s">
        <v>1593</v>
      </c>
      <c r="B127" s="27" t="s">
        <v>1594</v>
      </c>
    </row>
    <row r="128" customFormat="false" ht="26.4" hidden="false" customHeight="false" outlineLevel="0" collapsed="false">
      <c r="A128" s="26" t="s">
        <v>1595</v>
      </c>
      <c r="B128" s="27" t="s">
        <v>1596</v>
      </c>
    </row>
    <row r="129" customFormat="false" ht="13.8" hidden="false" customHeight="false" outlineLevel="0" collapsed="false">
      <c r="A129" s="26" t="s">
        <v>1597</v>
      </c>
      <c r="B129" s="27" t="s">
        <v>1598</v>
      </c>
    </row>
    <row r="130" customFormat="false" ht="26.4" hidden="false" customHeight="false" outlineLevel="0" collapsed="false">
      <c r="A130" s="26" t="s">
        <v>1599</v>
      </c>
      <c r="B130" s="27" t="s">
        <v>1600</v>
      </c>
    </row>
    <row r="131" customFormat="false" ht="13.8" hidden="false" customHeight="false" outlineLevel="0" collapsed="false">
      <c r="A131" s="26" t="s">
        <v>1601</v>
      </c>
      <c r="B131" s="27" t="s">
        <v>1602</v>
      </c>
    </row>
    <row r="132" customFormat="false" ht="13.8" hidden="false" customHeight="false" outlineLevel="0" collapsed="false">
      <c r="A132" s="26" t="s">
        <v>1603</v>
      </c>
      <c r="B132" s="27" t="s">
        <v>1604</v>
      </c>
    </row>
    <row r="133" customFormat="false" ht="13.8" hidden="false" customHeight="false" outlineLevel="0" collapsed="false">
      <c r="A133" s="26" t="s">
        <v>1605</v>
      </c>
      <c r="B133" s="27" t="s">
        <v>1606</v>
      </c>
    </row>
    <row r="134" customFormat="false" ht="13.8" hidden="false" customHeight="false" outlineLevel="0" collapsed="false">
      <c r="A134" s="26" t="s">
        <v>1607</v>
      </c>
      <c r="B134" s="27" t="s">
        <v>1608</v>
      </c>
    </row>
    <row r="135" customFormat="false" ht="13.8" hidden="false" customHeight="false" outlineLevel="0" collapsed="false">
      <c r="A135" s="26" t="s">
        <v>1609</v>
      </c>
      <c r="B135" s="27" t="s">
        <v>1610</v>
      </c>
    </row>
    <row r="136" customFormat="false" ht="26.4" hidden="false" customHeight="false" outlineLevel="0" collapsed="false">
      <c r="A136" s="26" t="s">
        <v>1611</v>
      </c>
      <c r="B136" s="27" t="s">
        <v>1612</v>
      </c>
    </row>
    <row r="137" customFormat="false" ht="26.4" hidden="false" customHeight="false" outlineLevel="0" collapsed="false">
      <c r="A137" s="26" t="s">
        <v>1613</v>
      </c>
      <c r="B137" s="27" t="s">
        <v>1614</v>
      </c>
    </row>
    <row r="138" customFormat="false" ht="52.8" hidden="false" customHeight="false" outlineLevel="0" collapsed="false">
      <c r="A138" s="28" t="s">
        <v>1615</v>
      </c>
      <c r="B138" s="29" t="s">
        <v>1616</v>
      </c>
    </row>
    <row r="139" customFormat="false" ht="52.8" hidden="false" customHeight="false" outlineLevel="0" collapsed="false">
      <c r="A139" s="28" t="s">
        <v>1617</v>
      </c>
      <c r="B139" s="29" t="s">
        <v>1618</v>
      </c>
    </row>
    <row r="140" customFormat="false" ht="39.6" hidden="false" customHeight="false" outlineLevel="0" collapsed="false">
      <c r="A140" s="26" t="s">
        <v>1619</v>
      </c>
      <c r="B140" s="27" t="s">
        <v>1620</v>
      </c>
    </row>
    <row r="141" customFormat="false" ht="13.8" hidden="false" customHeight="false" outlineLevel="0" collapsed="false">
      <c r="A141" s="26" t="s">
        <v>1621</v>
      </c>
      <c r="B141" s="27" t="s">
        <v>1622</v>
      </c>
    </row>
    <row r="142" customFormat="false" ht="13.8" hidden="false" customHeight="false" outlineLevel="0" collapsed="false">
      <c r="A142" s="26" t="s">
        <v>1623</v>
      </c>
      <c r="B142" s="27" t="s">
        <v>1624</v>
      </c>
    </row>
    <row r="143" customFormat="false" ht="26.4" hidden="false" customHeight="false" outlineLevel="0" collapsed="false">
      <c r="A143" s="26" t="s">
        <v>1625</v>
      </c>
      <c r="B143" s="27" t="s">
        <v>1626</v>
      </c>
    </row>
    <row r="144" customFormat="false" ht="26.4" hidden="false" customHeight="false" outlineLevel="0" collapsed="false">
      <c r="A144" s="26" t="s">
        <v>1627</v>
      </c>
      <c r="B144" s="27" t="s">
        <v>1628</v>
      </c>
    </row>
    <row r="145" customFormat="false" ht="26.4" hidden="false" customHeight="false" outlineLevel="0" collapsed="false">
      <c r="A145" s="26" t="s">
        <v>1629</v>
      </c>
      <c r="B145" s="27" t="s">
        <v>1630</v>
      </c>
    </row>
    <row r="146" customFormat="false" ht="13.8" hidden="false" customHeight="false" outlineLevel="0" collapsed="false">
      <c r="A146" s="26" t="s">
        <v>1631</v>
      </c>
      <c r="B146" s="27" t="s">
        <v>1632</v>
      </c>
    </row>
    <row r="147" customFormat="false" ht="13.8" hidden="false" customHeight="false" outlineLevel="0" collapsed="false">
      <c r="A147" s="26" t="s">
        <v>1633</v>
      </c>
      <c r="B147" s="27" t="s">
        <v>1634</v>
      </c>
    </row>
    <row r="148" customFormat="false" ht="13.8" hidden="false" customHeight="false" outlineLevel="0" collapsed="false">
      <c r="A148" s="26" t="s">
        <v>1635</v>
      </c>
      <c r="B148" s="27" t="s">
        <v>1636</v>
      </c>
    </row>
    <row r="149" customFormat="false" ht="13.8" hidden="false" customHeight="false" outlineLevel="0" collapsed="false">
      <c r="A149" s="26" t="s">
        <v>1637</v>
      </c>
      <c r="B149" s="27" t="s">
        <v>1638</v>
      </c>
    </row>
    <row r="150" customFormat="false" ht="13.8" hidden="false" customHeight="false" outlineLevel="0" collapsed="false">
      <c r="A150" s="26" t="s">
        <v>1639</v>
      </c>
      <c r="B150" s="27" t="s">
        <v>1640</v>
      </c>
    </row>
    <row r="151" customFormat="false" ht="26.4" hidden="false" customHeight="false" outlineLevel="0" collapsed="false">
      <c r="A151" s="26" t="s">
        <v>1641</v>
      </c>
      <c r="B151" s="27" t="s">
        <v>1642</v>
      </c>
    </row>
    <row r="152" customFormat="false" ht="26.4" hidden="false" customHeight="false" outlineLevel="0" collapsed="false">
      <c r="A152" s="26" t="s">
        <v>1643</v>
      </c>
      <c r="B152" s="27" t="s">
        <v>1644</v>
      </c>
    </row>
    <row r="153" customFormat="false" ht="26.4" hidden="false" customHeight="false" outlineLevel="0" collapsed="false">
      <c r="A153" s="26" t="s">
        <v>1645</v>
      </c>
      <c r="B153" s="27" t="s">
        <v>1646</v>
      </c>
    </row>
    <row r="154" customFormat="false" ht="26.4" hidden="false" customHeight="false" outlineLevel="0" collapsed="false">
      <c r="A154" s="26" t="s">
        <v>1647</v>
      </c>
      <c r="B154" s="27" t="s">
        <v>1648</v>
      </c>
    </row>
    <row r="155" customFormat="false" ht="26.4" hidden="false" customHeight="false" outlineLevel="0" collapsed="false">
      <c r="A155" s="26" t="s">
        <v>1649</v>
      </c>
      <c r="B155" s="27" t="s">
        <v>1650</v>
      </c>
    </row>
    <row r="156" customFormat="false" ht="26.4" hidden="false" customHeight="false" outlineLevel="0" collapsed="false">
      <c r="A156" s="26" t="s">
        <v>1651</v>
      </c>
      <c r="B156" s="27" t="s">
        <v>1652</v>
      </c>
    </row>
    <row r="157" customFormat="false" ht="39.6" hidden="false" customHeight="false" outlineLevel="0" collapsed="false">
      <c r="A157" s="26" t="s">
        <v>1653</v>
      </c>
      <c r="B157" s="27" t="s">
        <v>1654</v>
      </c>
    </row>
    <row r="158" customFormat="false" ht="13.8" hidden="false" customHeight="false" outlineLevel="0" collapsed="false">
      <c r="A158" s="26" t="s">
        <v>1655</v>
      </c>
      <c r="B158" s="27" t="s">
        <v>1656</v>
      </c>
    </row>
    <row r="159" customFormat="false" ht="13.8" hidden="false" customHeight="false" outlineLevel="0" collapsed="false">
      <c r="A159" s="26" t="s">
        <v>1657</v>
      </c>
      <c r="B159" s="27" t="s">
        <v>1658</v>
      </c>
    </row>
    <row r="160" customFormat="false" ht="39.6" hidden="false" customHeight="false" outlineLevel="0" collapsed="false">
      <c r="A160" s="26" t="s">
        <v>1659</v>
      </c>
      <c r="B160" s="27" t="s">
        <v>1660</v>
      </c>
    </row>
    <row r="161" customFormat="false" ht="13.8" hidden="false" customHeight="false" outlineLevel="0" collapsed="false">
      <c r="A161" s="26" t="s">
        <v>1661</v>
      </c>
      <c r="B161" s="27" t="s">
        <v>1662</v>
      </c>
    </row>
    <row r="162" customFormat="false" ht="13.8" hidden="false" customHeight="false" outlineLevel="0" collapsed="false">
      <c r="A162" s="26" t="s">
        <v>1663</v>
      </c>
      <c r="B162" s="27" t="s">
        <v>1664</v>
      </c>
    </row>
    <row r="163" customFormat="false" ht="13.8" hidden="false" customHeight="false" outlineLevel="0" collapsed="false">
      <c r="A163" s="26" t="s">
        <v>1665</v>
      </c>
      <c r="B163" s="27" t="s">
        <v>1666</v>
      </c>
    </row>
    <row r="164" customFormat="false" ht="26.4" hidden="false" customHeight="false" outlineLevel="0" collapsed="false">
      <c r="A164" s="26" t="s">
        <v>1667</v>
      </c>
      <c r="B164" s="27" t="s">
        <v>1668</v>
      </c>
    </row>
    <row r="165" customFormat="false" ht="26.4" hidden="false" customHeight="false" outlineLevel="0" collapsed="false">
      <c r="A165" s="26" t="s">
        <v>1669</v>
      </c>
      <c r="B165" s="27" t="s">
        <v>1670</v>
      </c>
    </row>
    <row r="166" customFormat="false" ht="26.4" hidden="false" customHeight="false" outlineLevel="0" collapsed="false">
      <c r="A166" s="26" t="s">
        <v>1671</v>
      </c>
      <c r="B166" s="27" t="s">
        <v>1672</v>
      </c>
    </row>
    <row r="167" customFormat="false" ht="26.4" hidden="false" customHeight="false" outlineLevel="0" collapsed="false">
      <c r="A167" s="26" t="s">
        <v>1673</v>
      </c>
      <c r="B167" s="27" t="s">
        <v>1674</v>
      </c>
    </row>
    <row r="168" customFormat="false" ht="26.4" hidden="false" customHeight="false" outlineLevel="0" collapsed="false">
      <c r="A168" s="26" t="s">
        <v>1675</v>
      </c>
      <c r="B168" s="27" t="s">
        <v>1676</v>
      </c>
    </row>
    <row r="169" customFormat="false" ht="13.8" hidden="false" customHeight="false" outlineLevel="0" collapsed="false">
      <c r="A169" s="26" t="s">
        <v>1677</v>
      </c>
      <c r="B169" s="27" t="s">
        <v>1678</v>
      </c>
    </row>
    <row r="170" customFormat="false" ht="26.4" hidden="false" customHeight="false" outlineLevel="0" collapsed="false">
      <c r="A170" s="26" t="s">
        <v>1679</v>
      </c>
      <c r="B170" s="27" t="s">
        <v>1680</v>
      </c>
    </row>
    <row r="171" customFormat="false" ht="13.8" hidden="false" customHeight="false" outlineLevel="0" collapsed="false">
      <c r="A171" s="26" t="s">
        <v>1681</v>
      </c>
      <c r="B171" s="27" t="s">
        <v>1682</v>
      </c>
    </row>
    <row r="172" customFormat="false" ht="13.8" hidden="false" customHeight="false" outlineLevel="0" collapsed="false">
      <c r="A172" s="26" t="s">
        <v>1683</v>
      </c>
      <c r="B172" s="27" t="s">
        <v>1684</v>
      </c>
    </row>
    <row r="173" customFormat="false" ht="26.4" hidden="false" customHeight="false" outlineLevel="0" collapsed="false">
      <c r="A173" s="26" t="s">
        <v>1685</v>
      </c>
      <c r="B173" s="27" t="s">
        <v>1686</v>
      </c>
    </row>
    <row r="174" customFormat="false" ht="13.8" hidden="false" customHeight="false" outlineLevel="0" collapsed="false">
      <c r="A174" s="26" t="s">
        <v>1687</v>
      </c>
      <c r="B174" s="27" t="s">
        <v>1688</v>
      </c>
    </row>
    <row r="175" customFormat="false" ht="13.8" hidden="false" customHeight="false" outlineLevel="0" collapsed="false">
      <c r="A175" s="26" t="s">
        <v>1689</v>
      </c>
      <c r="B175" s="27" t="s">
        <v>1690</v>
      </c>
    </row>
    <row r="176" customFormat="false" ht="26.4" hidden="false" customHeight="false" outlineLevel="0" collapsed="false">
      <c r="A176" s="26" t="s">
        <v>1691</v>
      </c>
      <c r="B176" s="27" t="s">
        <v>1692</v>
      </c>
    </row>
    <row r="177" customFormat="false" ht="13.8" hidden="false" customHeight="false" outlineLevel="0" collapsed="false">
      <c r="A177" s="26" t="s">
        <v>1693</v>
      </c>
      <c r="B177" s="27" t="s">
        <v>1694</v>
      </c>
    </row>
    <row r="178" customFormat="false" ht="13.8" hidden="false" customHeight="false" outlineLevel="0" collapsed="false">
      <c r="A178" s="26" t="s">
        <v>1695</v>
      </c>
      <c r="B178" s="27" t="s">
        <v>1696</v>
      </c>
    </row>
    <row r="179" customFormat="false" ht="13.8" hidden="false" customHeight="false" outlineLevel="0" collapsed="false">
      <c r="A179" s="26" t="s">
        <v>1697</v>
      </c>
      <c r="B179" s="27" t="s">
        <v>1698</v>
      </c>
    </row>
    <row r="180" customFormat="false" ht="13.8" hidden="false" customHeight="false" outlineLevel="0" collapsed="false">
      <c r="A180" s="28" t="s">
        <v>1699</v>
      </c>
      <c r="B180" s="29" t="s">
        <v>1700</v>
      </c>
    </row>
    <row r="181" customFormat="false" ht="13.8" hidden="false" customHeight="false" outlineLevel="0" collapsed="false">
      <c r="A181" s="28" t="s">
        <v>1701</v>
      </c>
      <c r="B181" s="29" t="s">
        <v>1702</v>
      </c>
    </row>
    <row r="182" customFormat="false" ht="13.8" hidden="false" customHeight="false" outlineLevel="0" collapsed="false">
      <c r="A182" s="26" t="s">
        <v>1703</v>
      </c>
      <c r="B182" s="27" t="s">
        <v>1704</v>
      </c>
    </row>
    <row r="183" customFormat="false" ht="13.8" hidden="false" customHeight="false" outlineLevel="0" collapsed="false">
      <c r="A183" s="26" t="s">
        <v>1705</v>
      </c>
      <c r="B183" s="27" t="s">
        <v>1706</v>
      </c>
    </row>
    <row r="184" customFormat="false" ht="39.6" hidden="false" customHeight="false" outlineLevel="0" collapsed="false">
      <c r="A184" s="28" t="s">
        <v>1707</v>
      </c>
      <c r="B184" s="29" t="s">
        <v>1708</v>
      </c>
    </row>
  </sheetData>
  <conditionalFormatting sqref="A1:A65536">
    <cfRule type="expression" priority="2" aboveAverage="0" equalAverage="0" bottom="0" percent="0" rank="0" text="" dxfId="4">
      <formula>AND(COUNTIF($A:$A,A1)&gt;1,NOT(ISBLANK(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11.43359375" defaultRowHeight="13.2" zeroHeight="false" outlineLevelRow="0" outlineLevelCol="0"/>
  <cols>
    <col collapsed="false" customWidth="false" hidden="false" outlineLevel="0" max="1" min="1" style="34" width="11.43"/>
    <col collapsed="false" customWidth="true" hidden="false" outlineLevel="0" max="2" min="2" style="34" width="12.99"/>
    <col collapsed="false" customWidth="false" hidden="false" outlineLevel="0" max="257" min="3" style="34" width="11.43"/>
  </cols>
  <sheetData>
    <row r="1" customFormat="false" ht="13.2" hidden="false" customHeight="true" outlineLevel="0" collapsed="false">
      <c r="A1" s="35"/>
      <c r="B1" s="35"/>
      <c r="O1" s="35"/>
      <c r="P1" s="35"/>
    </row>
    <row r="2" customFormat="false" ht="13.2" hidden="false" customHeight="false" outlineLevel="0" collapsed="false">
      <c r="A2" s="35"/>
      <c r="B2" s="35"/>
    </row>
    <row r="3" customFormat="false" ht="13.2" hidden="false" customHeight="false" outlineLevel="0" collapsed="false">
      <c r="A3" s="35"/>
      <c r="B3" s="35"/>
    </row>
    <row r="4" customFormat="false" ht="13.2" hidden="false" customHeight="false" outlineLevel="0" collapsed="false">
      <c r="A4" s="36" t="s">
        <v>1709</v>
      </c>
      <c r="B4" s="37" t="s">
        <v>1710</v>
      </c>
      <c r="C4" s="38" t="n">
        <v>16</v>
      </c>
      <c r="D4" s="38" t="n">
        <v>17</v>
      </c>
      <c r="E4" s="38" t="n">
        <v>18</v>
      </c>
      <c r="F4" s="38" t="n">
        <v>19</v>
      </c>
      <c r="G4" s="38" t="n">
        <v>20</v>
      </c>
      <c r="H4" s="38" t="n">
        <v>21</v>
      </c>
      <c r="I4" s="38" t="n">
        <v>22</v>
      </c>
      <c r="J4" s="38" t="n">
        <v>23</v>
      </c>
      <c r="K4" s="38" t="n">
        <v>24</v>
      </c>
      <c r="L4" s="38" t="n">
        <v>25</v>
      </c>
      <c r="M4" s="38" t="n">
        <v>28</v>
      </c>
      <c r="N4" s="38" t="n">
        <v>32</v>
      </c>
      <c r="O4" s="38" t="n">
        <v>34</v>
      </c>
      <c r="P4" s="38" t="n">
        <v>36</v>
      </c>
    </row>
    <row r="5" customFormat="false" ht="13.2" hidden="false" customHeight="false" outlineLevel="0" collapsed="false">
      <c r="A5" s="39" t="n">
        <v>1</v>
      </c>
      <c r="B5" s="40"/>
      <c r="C5" s="41" t="s">
        <v>1711</v>
      </c>
      <c r="D5" s="41" t="s">
        <v>1712</v>
      </c>
      <c r="E5" s="41" t="s">
        <v>1713</v>
      </c>
      <c r="F5" s="41" t="s">
        <v>1714</v>
      </c>
      <c r="G5" s="41" t="s">
        <v>1715</v>
      </c>
      <c r="H5" s="41" t="s">
        <v>1716</v>
      </c>
      <c r="I5" s="41" t="s">
        <v>1717</v>
      </c>
      <c r="J5" s="41" t="s">
        <v>1718</v>
      </c>
      <c r="K5" s="41" t="s">
        <v>1719</v>
      </c>
      <c r="L5" s="41" t="s">
        <v>1720</v>
      </c>
      <c r="M5" s="42" t="s">
        <v>1721</v>
      </c>
      <c r="N5" s="41" t="s">
        <v>1722</v>
      </c>
      <c r="O5" s="41" t="s">
        <v>1723</v>
      </c>
      <c r="P5" s="41" t="s">
        <v>1724</v>
      </c>
    </row>
    <row r="6" customFormat="false" ht="13.2" hidden="false" customHeight="false" outlineLevel="0" collapsed="false">
      <c r="A6" s="39" t="n">
        <v>2</v>
      </c>
      <c r="B6" s="40"/>
      <c r="C6" s="41" t="s">
        <v>1725</v>
      </c>
      <c r="D6" s="41" t="s">
        <v>1726</v>
      </c>
      <c r="E6" s="41" t="s">
        <v>1727</v>
      </c>
      <c r="F6" s="41" t="s">
        <v>1728</v>
      </c>
      <c r="G6" s="41" t="s">
        <v>1729</v>
      </c>
      <c r="H6" s="41" t="s">
        <v>1730</v>
      </c>
      <c r="I6" s="41" t="s">
        <v>1731</v>
      </c>
      <c r="J6" s="41" t="s">
        <v>1732</v>
      </c>
      <c r="K6" s="41" t="s">
        <v>1733</v>
      </c>
      <c r="L6" s="41" t="s">
        <v>1734</v>
      </c>
      <c r="M6" s="42" t="s">
        <v>1735</v>
      </c>
      <c r="N6" s="41" t="s">
        <v>1711</v>
      </c>
      <c r="O6" s="41" t="s">
        <v>1712</v>
      </c>
      <c r="P6" s="41" t="s">
        <v>1713</v>
      </c>
    </row>
    <row r="7" customFormat="false" ht="13.2" hidden="false" customHeight="false" outlineLevel="0" collapsed="false">
      <c r="A7" s="39" t="n">
        <v>3</v>
      </c>
      <c r="B7" s="40"/>
      <c r="C7" s="41" t="s">
        <v>1736</v>
      </c>
      <c r="D7" s="41" t="s">
        <v>1737</v>
      </c>
      <c r="E7" s="41" t="s">
        <v>1738</v>
      </c>
      <c r="F7" s="41" t="s">
        <v>1739</v>
      </c>
      <c r="G7" s="41" t="s">
        <v>1740</v>
      </c>
      <c r="H7" s="41" t="s">
        <v>1741</v>
      </c>
      <c r="I7" s="41" t="s">
        <v>1742</v>
      </c>
      <c r="J7" s="41" t="s">
        <v>1743</v>
      </c>
      <c r="K7" s="41" t="s">
        <v>1725</v>
      </c>
      <c r="L7" s="41" t="s">
        <v>1744</v>
      </c>
      <c r="M7" s="42" t="s">
        <v>1745</v>
      </c>
      <c r="N7" s="41" t="s">
        <v>1746</v>
      </c>
      <c r="O7" s="41" t="s">
        <v>1747</v>
      </c>
      <c r="P7" s="41" t="s">
        <v>1733</v>
      </c>
    </row>
    <row r="8" customFormat="false" ht="13.2" hidden="false" customHeight="false" outlineLevel="0" collapsed="false">
      <c r="A8" s="39" t="n">
        <v>4</v>
      </c>
      <c r="B8" s="40"/>
      <c r="C8" s="41" t="s">
        <v>1748</v>
      </c>
      <c r="D8" s="41" t="s">
        <v>1749</v>
      </c>
      <c r="E8" s="41" t="s">
        <v>1750</v>
      </c>
      <c r="F8" s="41" t="s">
        <v>1751</v>
      </c>
      <c r="G8" s="41" t="s">
        <v>1752</v>
      </c>
      <c r="H8" s="41" t="s">
        <v>1753</v>
      </c>
      <c r="I8" s="41" t="s">
        <v>1754</v>
      </c>
      <c r="J8" s="41" t="s">
        <v>1755</v>
      </c>
      <c r="K8" s="41" t="s">
        <v>1738</v>
      </c>
      <c r="L8" s="41" t="s">
        <v>1756</v>
      </c>
      <c r="M8" s="42" t="s">
        <v>1757</v>
      </c>
      <c r="N8" s="41" t="s">
        <v>1725</v>
      </c>
      <c r="O8" s="41" t="s">
        <v>1726</v>
      </c>
      <c r="P8" s="41" t="s">
        <v>1727</v>
      </c>
    </row>
    <row r="9" customFormat="false" ht="13.2" hidden="false" customHeight="false" outlineLevel="0" collapsed="false">
      <c r="A9" s="39" t="n">
        <v>5</v>
      </c>
      <c r="B9" s="40"/>
      <c r="C9" s="41" t="s">
        <v>1758</v>
      </c>
      <c r="D9" s="41" t="s">
        <v>1759</v>
      </c>
      <c r="E9" s="41" t="s">
        <v>1760</v>
      </c>
      <c r="F9" s="41" t="s">
        <v>1761</v>
      </c>
      <c r="G9" s="41" t="s">
        <v>1748</v>
      </c>
      <c r="H9" s="41" t="s">
        <v>1762</v>
      </c>
      <c r="I9" s="41" t="s">
        <v>1763</v>
      </c>
      <c r="J9" s="41" t="s">
        <v>1764</v>
      </c>
      <c r="K9" s="41" t="n">
        <v>2083</v>
      </c>
      <c r="L9" s="41" t="s">
        <v>1752</v>
      </c>
      <c r="M9" s="42" t="s">
        <v>1765</v>
      </c>
      <c r="N9" s="41" t="s">
        <v>1766</v>
      </c>
      <c r="O9" s="41" t="s">
        <v>1767</v>
      </c>
      <c r="P9" s="41" t="s">
        <v>1768</v>
      </c>
    </row>
    <row r="10" customFormat="false" ht="13.2" hidden="false" customHeight="false" outlineLevel="0" collapsed="false">
      <c r="A10" s="39" t="n">
        <v>6</v>
      </c>
      <c r="B10" s="40"/>
      <c r="C10" s="41" t="s">
        <v>1769</v>
      </c>
      <c r="D10" s="41" t="s">
        <v>1770</v>
      </c>
      <c r="E10" s="41" t="s">
        <v>1771</v>
      </c>
      <c r="F10" s="41" t="s">
        <v>1772</v>
      </c>
      <c r="G10" s="41" t="s">
        <v>1773</v>
      </c>
      <c r="H10" s="41" t="s">
        <v>1774</v>
      </c>
      <c r="I10" s="41" t="s">
        <v>1775</v>
      </c>
      <c r="J10" s="41" t="s">
        <v>1776</v>
      </c>
      <c r="K10" s="41" t="s">
        <v>1748</v>
      </c>
      <c r="L10" s="41" t="s">
        <v>1777</v>
      </c>
      <c r="M10" s="42" t="s">
        <v>1778</v>
      </c>
      <c r="N10" s="41" t="s">
        <v>1736</v>
      </c>
      <c r="O10" s="41" t="s">
        <v>1737</v>
      </c>
      <c r="P10" s="41" t="s">
        <v>1738</v>
      </c>
    </row>
    <row r="11" customFormat="false" ht="13.2" hidden="false" customHeight="false" outlineLevel="0" collapsed="false">
      <c r="A11" s="39" t="n">
        <v>7</v>
      </c>
      <c r="B11" s="40"/>
      <c r="C11" s="41" t="s">
        <v>1779</v>
      </c>
      <c r="D11" s="41" t="s">
        <v>1780</v>
      </c>
      <c r="E11" s="41" t="s">
        <v>1781</v>
      </c>
      <c r="F11" s="41" t="s">
        <v>1782</v>
      </c>
      <c r="G11" s="41" t="s">
        <v>1783</v>
      </c>
      <c r="H11" s="41" t="s">
        <v>1771</v>
      </c>
      <c r="I11" s="41" t="s">
        <v>1784</v>
      </c>
      <c r="J11" s="41" t="s">
        <v>1785</v>
      </c>
      <c r="K11" s="41" t="s">
        <v>1786</v>
      </c>
      <c r="L11" s="41" t="s">
        <v>1787</v>
      </c>
      <c r="M11" s="42" t="s">
        <v>1748</v>
      </c>
      <c r="N11" s="41" t="s">
        <v>1788</v>
      </c>
      <c r="O11" s="41" t="s">
        <v>1789</v>
      </c>
      <c r="P11" s="41" t="s">
        <v>1790</v>
      </c>
    </row>
    <row r="12" customFormat="false" ht="13.2" hidden="false" customHeight="false" outlineLevel="0" collapsed="false">
      <c r="A12" s="39" t="n">
        <v>8</v>
      </c>
      <c r="B12" s="40"/>
      <c r="C12" s="41" t="s">
        <v>1791</v>
      </c>
      <c r="D12" s="41" t="s">
        <v>1792</v>
      </c>
      <c r="E12" s="41" t="s">
        <v>1793</v>
      </c>
      <c r="F12" s="41" t="s">
        <v>1794</v>
      </c>
      <c r="G12" s="41" t="s">
        <v>1795</v>
      </c>
      <c r="H12" s="41" t="s">
        <v>1796</v>
      </c>
      <c r="I12" s="41" t="s">
        <v>1797</v>
      </c>
      <c r="J12" s="41" t="s">
        <v>1798</v>
      </c>
      <c r="K12" s="41" t="s">
        <v>1771</v>
      </c>
      <c r="L12" s="41" t="s">
        <v>1799</v>
      </c>
      <c r="M12" s="42" t="s">
        <v>1800</v>
      </c>
      <c r="N12" s="41" t="s">
        <v>1748</v>
      </c>
      <c r="O12" s="41" t="s">
        <v>1749</v>
      </c>
      <c r="P12" s="41" t="s">
        <v>1750</v>
      </c>
    </row>
    <row r="13" customFormat="false" ht="13.2" hidden="false" customHeight="false" outlineLevel="0" collapsed="false">
      <c r="A13" s="39" t="n">
        <v>9</v>
      </c>
      <c r="B13" s="40"/>
      <c r="C13" s="41" t="s">
        <v>1801</v>
      </c>
      <c r="D13" s="41" t="s">
        <v>1802</v>
      </c>
      <c r="E13" s="41" t="s">
        <v>1791</v>
      </c>
      <c r="F13" s="41" t="s">
        <v>1803</v>
      </c>
      <c r="G13" s="41" t="s">
        <v>1804</v>
      </c>
      <c r="H13" s="41" t="s">
        <v>1805</v>
      </c>
      <c r="I13" s="41" t="s">
        <v>1806</v>
      </c>
      <c r="J13" s="41" t="s">
        <v>1807</v>
      </c>
      <c r="K13" s="41" t="s">
        <v>1769</v>
      </c>
      <c r="L13" s="41" t="s">
        <v>1808</v>
      </c>
      <c r="M13" s="42" t="s">
        <v>1809</v>
      </c>
      <c r="N13" s="41" t="s">
        <v>1810</v>
      </c>
      <c r="O13" s="41" t="s">
        <v>1811</v>
      </c>
      <c r="P13" s="41" t="s">
        <v>1748</v>
      </c>
    </row>
    <row r="14" customFormat="false" ht="13.2" hidden="false" customHeight="false" outlineLevel="0" collapsed="false">
      <c r="A14" s="39" t="n">
        <v>10</v>
      </c>
      <c r="B14" s="40"/>
      <c r="C14" s="41" t="s">
        <v>1812</v>
      </c>
      <c r="D14" s="41" t="s">
        <v>1813</v>
      </c>
      <c r="E14" s="41" t="s">
        <v>1814</v>
      </c>
      <c r="F14" s="41" t="s">
        <v>1815</v>
      </c>
      <c r="G14" s="41" t="s">
        <v>1791</v>
      </c>
      <c r="H14" s="41" t="s">
        <v>1816</v>
      </c>
      <c r="I14" s="41" t="s">
        <v>1817</v>
      </c>
      <c r="J14" s="41" t="s">
        <v>1818</v>
      </c>
      <c r="K14" s="41" t="s">
        <v>1819</v>
      </c>
      <c r="L14" s="41" t="s">
        <v>1795</v>
      </c>
      <c r="M14" s="42" t="s">
        <v>1820</v>
      </c>
      <c r="N14" s="41" t="s">
        <v>1758</v>
      </c>
      <c r="O14" s="41" t="s">
        <v>1759</v>
      </c>
      <c r="P14" s="41" t="s">
        <v>1760</v>
      </c>
    </row>
    <row r="15" customFormat="false" ht="13.2" hidden="false" customHeight="false" outlineLevel="0" collapsed="false">
      <c r="A15" s="39" t="n">
        <v>11</v>
      </c>
      <c r="B15" s="40"/>
      <c r="C15" s="41" t="s">
        <v>1821</v>
      </c>
      <c r="D15" s="41" t="s">
        <v>1822</v>
      </c>
      <c r="E15" s="41" t="s">
        <v>1823</v>
      </c>
      <c r="F15" s="41" t="s">
        <v>1824</v>
      </c>
      <c r="G15" s="41" t="s">
        <v>1825</v>
      </c>
      <c r="H15" s="41" t="s">
        <v>1826</v>
      </c>
      <c r="I15" s="41" t="s">
        <v>1791</v>
      </c>
      <c r="J15" s="41" t="s">
        <v>1827</v>
      </c>
      <c r="K15" s="41" t="s">
        <v>1828</v>
      </c>
      <c r="L15" s="41" t="s">
        <v>1829</v>
      </c>
      <c r="M15" s="42" t="s">
        <v>1830</v>
      </c>
      <c r="N15" s="41" t="s">
        <v>1831</v>
      </c>
      <c r="O15" s="41" t="s">
        <v>1832</v>
      </c>
      <c r="P15" s="41" t="s">
        <v>1833</v>
      </c>
    </row>
    <row r="16" customFormat="false" ht="13.2" hidden="false" customHeight="false" outlineLevel="0" collapsed="false">
      <c r="A16" s="39" t="n">
        <v>12</v>
      </c>
      <c r="B16" s="40"/>
      <c r="C16" s="41" t="s">
        <v>1834</v>
      </c>
      <c r="D16" s="41" t="s">
        <v>1835</v>
      </c>
      <c r="E16" s="41" t="s">
        <v>1836</v>
      </c>
      <c r="F16" s="41" t="s">
        <v>1837</v>
      </c>
      <c r="G16" s="41" t="s">
        <v>1838</v>
      </c>
      <c r="H16" s="41" t="s">
        <v>1839</v>
      </c>
      <c r="I16" s="41" t="s">
        <v>1840</v>
      </c>
      <c r="J16" s="41" t="s">
        <v>1841</v>
      </c>
      <c r="K16" s="41" t="s">
        <v>1791</v>
      </c>
      <c r="L16" s="41" t="s">
        <v>1842</v>
      </c>
      <c r="M16" s="42" t="s">
        <v>1843</v>
      </c>
      <c r="N16" s="41" t="s">
        <v>1769</v>
      </c>
      <c r="O16" s="41" t="s">
        <v>1770</v>
      </c>
      <c r="P16" s="41" t="s">
        <v>1771</v>
      </c>
    </row>
    <row r="17" customFormat="false" ht="13.2" hidden="false" customHeight="false" outlineLevel="0" collapsed="false">
      <c r="A17" s="39" t="n">
        <v>13</v>
      </c>
      <c r="B17" s="40"/>
      <c r="C17" s="41" t="s">
        <v>1844</v>
      </c>
      <c r="D17" s="41" t="s">
        <v>1845</v>
      </c>
      <c r="E17" s="41" t="s">
        <v>1846</v>
      </c>
      <c r="F17" s="41" t="s">
        <v>1847</v>
      </c>
      <c r="G17" s="41" t="s">
        <v>1848</v>
      </c>
      <c r="H17" s="41" t="s">
        <v>1849</v>
      </c>
      <c r="I17" s="41" t="s">
        <v>1850</v>
      </c>
      <c r="J17" s="41" t="s">
        <v>1851</v>
      </c>
      <c r="K17" s="41" t="s">
        <v>1852</v>
      </c>
      <c r="L17" s="41" t="s">
        <v>1853</v>
      </c>
      <c r="M17" s="42" t="s">
        <v>1854</v>
      </c>
      <c r="N17" s="41" t="s">
        <v>1855</v>
      </c>
      <c r="O17" s="41" t="s">
        <v>1856</v>
      </c>
      <c r="P17" s="41" t="s">
        <v>1857</v>
      </c>
    </row>
    <row r="18" customFormat="false" ht="13.2" hidden="false" customHeight="false" outlineLevel="0" collapsed="false">
      <c r="A18" s="39" t="n">
        <v>14</v>
      </c>
      <c r="B18" s="40"/>
      <c r="C18" s="41" t="s">
        <v>1858</v>
      </c>
      <c r="D18" s="41" t="s">
        <v>1859</v>
      </c>
      <c r="E18" s="41" t="s">
        <v>1860</v>
      </c>
      <c r="F18" s="41" t="s">
        <v>1861</v>
      </c>
      <c r="G18" s="41" t="s">
        <v>1862</v>
      </c>
      <c r="H18" s="41" t="s">
        <v>1836</v>
      </c>
      <c r="I18" s="41" t="s">
        <v>1863</v>
      </c>
      <c r="J18" s="41" t="s">
        <v>1864</v>
      </c>
      <c r="K18" s="41" t="s">
        <v>1865</v>
      </c>
      <c r="L18" s="41" t="s">
        <v>1866</v>
      </c>
      <c r="M18" s="42" t="s">
        <v>1791</v>
      </c>
      <c r="N18" s="41" t="s">
        <v>1779</v>
      </c>
      <c r="O18" s="41" t="s">
        <v>1780</v>
      </c>
      <c r="P18" s="41" t="s">
        <v>1781</v>
      </c>
    </row>
    <row r="19" customFormat="false" ht="13.2" hidden="false" customHeight="false" outlineLevel="0" collapsed="false">
      <c r="A19" s="39" t="n">
        <v>15</v>
      </c>
      <c r="B19" s="40"/>
      <c r="C19" s="41" t="s">
        <v>1867</v>
      </c>
      <c r="D19" s="41" t="s">
        <v>1868</v>
      </c>
      <c r="E19" s="41" t="s">
        <v>1869</v>
      </c>
      <c r="F19" s="41" t="s">
        <v>1870</v>
      </c>
      <c r="G19" s="41" t="s">
        <v>1834</v>
      </c>
      <c r="H19" s="41" t="s">
        <v>1871</v>
      </c>
      <c r="I19" s="41" t="s">
        <v>1872</v>
      </c>
      <c r="J19" s="41" t="s">
        <v>1873</v>
      </c>
      <c r="K19" s="41" t="s">
        <v>1812</v>
      </c>
      <c r="L19" s="41" t="s">
        <v>1838</v>
      </c>
      <c r="M19" s="42" t="s">
        <v>1874</v>
      </c>
      <c r="N19" s="41" t="s">
        <v>1875</v>
      </c>
      <c r="O19" s="41" t="s">
        <v>1876</v>
      </c>
      <c r="P19" s="41" t="s">
        <v>1819</v>
      </c>
    </row>
    <row r="20" customFormat="false" ht="13.2" hidden="false" customHeight="false" outlineLevel="0" collapsed="false">
      <c r="A20" s="39" t="n">
        <v>16</v>
      </c>
      <c r="B20" s="40"/>
      <c r="C20" s="41" t="s">
        <v>1877</v>
      </c>
      <c r="D20" s="41" t="s">
        <v>1878</v>
      </c>
      <c r="E20" s="41" t="s">
        <v>1879</v>
      </c>
      <c r="F20" s="41" t="s">
        <v>1880</v>
      </c>
      <c r="G20" s="41" t="s">
        <v>1881</v>
      </c>
      <c r="H20" s="41" t="s">
        <v>1882</v>
      </c>
      <c r="I20" s="41" t="s">
        <v>1883</v>
      </c>
      <c r="J20" s="41" t="s">
        <v>1884</v>
      </c>
      <c r="K20" s="41" t="s">
        <v>1836</v>
      </c>
      <c r="L20" s="41" t="s">
        <v>1885</v>
      </c>
      <c r="M20" s="42" t="s">
        <v>1886</v>
      </c>
      <c r="N20" s="41" t="s">
        <v>1791</v>
      </c>
      <c r="O20" s="41" t="s">
        <v>1792</v>
      </c>
      <c r="P20" s="41" t="s">
        <v>1793</v>
      </c>
    </row>
    <row r="21" customFormat="false" ht="13.2" hidden="false" customHeight="false" outlineLevel="0" collapsed="false">
      <c r="A21" s="39" t="n">
        <v>17</v>
      </c>
      <c r="B21" s="40"/>
      <c r="C21" s="41"/>
      <c r="D21" s="41" t="s">
        <v>1877</v>
      </c>
      <c r="E21" s="41" t="s">
        <v>1887</v>
      </c>
      <c r="F21" s="41" t="s">
        <v>1888</v>
      </c>
      <c r="G21" s="41" t="s">
        <v>1889</v>
      </c>
      <c r="H21" s="41" t="s">
        <v>1890</v>
      </c>
      <c r="I21" s="41" t="s">
        <v>1891</v>
      </c>
      <c r="J21" s="41" t="s">
        <v>1892</v>
      </c>
      <c r="K21" s="41" t="s">
        <v>1893</v>
      </c>
      <c r="L21" s="41" t="s">
        <v>1894</v>
      </c>
      <c r="M21" s="42" t="s">
        <v>1895</v>
      </c>
      <c r="N21" s="41" t="s">
        <v>1896</v>
      </c>
      <c r="O21" s="41" t="s">
        <v>1791</v>
      </c>
      <c r="P21" s="41" t="s">
        <v>1897</v>
      </c>
      <c r="S21" s="43"/>
    </row>
    <row r="22" customFormat="false" ht="13.2" hidden="false" customHeight="false" outlineLevel="0" collapsed="false">
      <c r="A22" s="39" t="n">
        <v>18</v>
      </c>
      <c r="B22" s="40"/>
      <c r="C22" s="41"/>
      <c r="D22" s="41"/>
      <c r="E22" s="41" t="s">
        <v>1877</v>
      </c>
      <c r="F22" s="41" t="s">
        <v>1898</v>
      </c>
      <c r="G22" s="41" t="s">
        <v>1899</v>
      </c>
      <c r="H22" s="41" t="s">
        <v>1900</v>
      </c>
      <c r="I22" s="41" t="s">
        <v>1901</v>
      </c>
      <c r="J22" s="41" t="s">
        <v>1902</v>
      </c>
      <c r="K22" s="41" t="s">
        <v>1834</v>
      </c>
      <c r="L22" s="41" t="s">
        <v>1903</v>
      </c>
      <c r="M22" s="42" t="s">
        <v>1904</v>
      </c>
      <c r="N22" s="41" t="s">
        <v>1801</v>
      </c>
      <c r="O22" s="41" t="s">
        <v>1802</v>
      </c>
      <c r="P22" s="41" t="s">
        <v>1791</v>
      </c>
    </row>
    <row r="23" customFormat="false" ht="13.2" hidden="false" customHeight="false" outlineLevel="0" collapsed="false">
      <c r="A23" s="39" t="n">
        <v>19</v>
      </c>
      <c r="B23" s="40"/>
      <c r="C23" s="41"/>
      <c r="D23" s="41"/>
      <c r="E23" s="41"/>
      <c r="F23" s="41" t="s">
        <v>1877</v>
      </c>
      <c r="G23" s="41" t="s">
        <v>1905</v>
      </c>
      <c r="H23" s="41" t="s">
        <v>1906</v>
      </c>
      <c r="I23" s="41" t="s">
        <v>1907</v>
      </c>
      <c r="J23" s="41" t="s">
        <v>1908</v>
      </c>
      <c r="K23" s="41" t="s">
        <v>1909</v>
      </c>
      <c r="L23" s="41" t="s">
        <v>1910</v>
      </c>
      <c r="M23" s="42" t="s">
        <v>1911</v>
      </c>
      <c r="N23" s="41" t="s">
        <v>1912</v>
      </c>
      <c r="O23" s="41" t="s">
        <v>1913</v>
      </c>
      <c r="P23" s="41" t="s">
        <v>1914</v>
      </c>
    </row>
    <row r="24" customFormat="false" ht="13.2" hidden="false" customHeight="false" outlineLevel="0" collapsed="false">
      <c r="A24" s="39" t="n">
        <v>20</v>
      </c>
      <c r="B24" s="40"/>
      <c r="C24" s="41"/>
      <c r="D24" s="41"/>
      <c r="E24" s="41"/>
      <c r="F24" s="41"/>
      <c r="G24" s="41" t="s">
        <v>1877</v>
      </c>
      <c r="H24" s="41" t="s">
        <v>1915</v>
      </c>
      <c r="I24" s="41" t="s">
        <v>1916</v>
      </c>
      <c r="J24" s="41" t="s">
        <v>1917</v>
      </c>
      <c r="K24" s="41" t="s">
        <v>1869</v>
      </c>
      <c r="L24" s="41" t="s">
        <v>1881</v>
      </c>
      <c r="M24" s="42" t="s">
        <v>1918</v>
      </c>
      <c r="N24" s="41" t="s">
        <v>1812</v>
      </c>
      <c r="O24" s="41" t="s">
        <v>1813</v>
      </c>
      <c r="P24" s="41" t="s">
        <v>1814</v>
      </c>
    </row>
    <row r="25" customFormat="false" ht="13.2" hidden="false" customHeight="false" outlineLevel="0" collapsed="false">
      <c r="A25" s="39" t="n">
        <v>21</v>
      </c>
      <c r="B25" s="40"/>
      <c r="C25" s="41"/>
      <c r="D25" s="41"/>
      <c r="E25" s="41"/>
      <c r="F25" s="41"/>
      <c r="G25" s="41"/>
      <c r="H25" s="41" t="s">
        <v>1877</v>
      </c>
      <c r="I25" s="41" t="s">
        <v>1919</v>
      </c>
      <c r="J25" s="41" t="s">
        <v>1920</v>
      </c>
      <c r="K25" s="41" t="s">
        <v>1858</v>
      </c>
      <c r="L25" s="41" t="s">
        <v>1921</v>
      </c>
      <c r="M25" s="42" t="s">
        <v>1834</v>
      </c>
      <c r="N25" s="41" t="s">
        <v>1922</v>
      </c>
      <c r="O25" s="41" t="s">
        <v>1923</v>
      </c>
      <c r="P25" s="41" t="s">
        <v>1865</v>
      </c>
    </row>
    <row r="26" customFormat="false" ht="13.2" hidden="false" customHeight="false" outlineLevel="0" collapsed="false">
      <c r="A26" s="39" t="n">
        <v>22</v>
      </c>
      <c r="B26" s="40"/>
      <c r="C26" s="41"/>
      <c r="D26" s="41"/>
      <c r="E26" s="41"/>
      <c r="F26" s="41"/>
      <c r="G26" s="41"/>
      <c r="H26" s="41"/>
      <c r="I26" s="41" t="s">
        <v>1877</v>
      </c>
      <c r="J26" s="41" t="s">
        <v>1924</v>
      </c>
      <c r="K26" s="41" t="s">
        <v>1925</v>
      </c>
      <c r="L26" s="41" t="s">
        <v>1926</v>
      </c>
      <c r="M26" s="42" t="s">
        <v>1927</v>
      </c>
      <c r="N26" s="41" t="s">
        <v>1821</v>
      </c>
      <c r="O26" s="41" t="s">
        <v>1822</v>
      </c>
      <c r="P26" s="41" t="s">
        <v>1823</v>
      </c>
    </row>
    <row r="27" customFormat="false" ht="13.2" hidden="false" customHeight="false" outlineLevel="0" collapsed="false">
      <c r="A27" s="39" t="n">
        <v>23</v>
      </c>
      <c r="B27" s="40"/>
      <c r="C27" s="41"/>
      <c r="D27" s="41"/>
      <c r="E27" s="41"/>
      <c r="F27" s="41"/>
      <c r="G27" s="41"/>
      <c r="H27" s="41"/>
      <c r="I27" s="41"/>
      <c r="J27" s="41" t="s">
        <v>1877</v>
      </c>
      <c r="K27" s="41" t="s">
        <v>1928</v>
      </c>
      <c r="L27" s="41" t="s">
        <v>1929</v>
      </c>
      <c r="M27" s="42" t="s">
        <v>1930</v>
      </c>
      <c r="N27" s="41" t="s">
        <v>1931</v>
      </c>
      <c r="O27" s="41" t="s">
        <v>1932</v>
      </c>
      <c r="P27" s="41" t="s">
        <v>1933</v>
      </c>
    </row>
    <row r="28" customFormat="false" ht="13.2" hidden="false" customHeight="false" outlineLevel="0" collapsed="false">
      <c r="A28" s="39" t="n">
        <v>24</v>
      </c>
      <c r="B28" s="40"/>
      <c r="C28" s="41"/>
      <c r="D28" s="41"/>
      <c r="E28" s="41"/>
      <c r="F28" s="41"/>
      <c r="G28" s="41"/>
      <c r="H28" s="41"/>
      <c r="I28" s="41"/>
      <c r="J28" s="41"/>
      <c r="K28" s="41" t="s">
        <v>1877</v>
      </c>
      <c r="L28" s="41" t="s">
        <v>1934</v>
      </c>
      <c r="M28" s="42" t="s">
        <v>1935</v>
      </c>
      <c r="N28" s="41" t="s">
        <v>1834</v>
      </c>
      <c r="O28" s="41" t="s">
        <v>1835</v>
      </c>
      <c r="P28" s="41" t="s">
        <v>1836</v>
      </c>
    </row>
    <row r="29" customFormat="false" ht="13.2" hidden="false" customHeight="false" outlineLevel="0" collapsed="false">
      <c r="A29" s="39" t="n">
        <v>25</v>
      </c>
      <c r="B29" s="40"/>
      <c r="C29" s="41"/>
      <c r="D29" s="41"/>
      <c r="E29" s="41"/>
      <c r="F29" s="41"/>
      <c r="G29" s="41"/>
      <c r="H29" s="41"/>
      <c r="I29" s="41"/>
      <c r="J29" s="41"/>
      <c r="K29" s="41"/>
      <c r="L29" s="41" t="s">
        <v>1877</v>
      </c>
      <c r="M29" s="42" t="s">
        <v>1936</v>
      </c>
      <c r="N29" s="41" t="s">
        <v>1937</v>
      </c>
      <c r="O29" s="41" t="s">
        <v>1938</v>
      </c>
      <c r="P29" s="41" t="s">
        <v>1939</v>
      </c>
    </row>
    <row r="30" customFormat="false" ht="13.2" hidden="false" customHeight="false" outlineLevel="0" collapsed="false">
      <c r="A30" s="39" t="n">
        <v>26</v>
      </c>
      <c r="B30" s="40"/>
      <c r="C30" s="41"/>
      <c r="D30" s="41"/>
      <c r="E30" s="41"/>
      <c r="F30" s="41"/>
      <c r="G30" s="41"/>
      <c r="H30" s="41"/>
      <c r="I30" s="41"/>
      <c r="J30" s="41"/>
      <c r="K30" s="41"/>
      <c r="L30" s="41"/>
      <c r="M30" s="42" t="s">
        <v>1940</v>
      </c>
      <c r="N30" s="41" t="s">
        <v>1844</v>
      </c>
      <c r="O30" s="41" t="s">
        <v>1845</v>
      </c>
      <c r="P30" s="41" t="s">
        <v>1846</v>
      </c>
    </row>
    <row r="31" customFormat="false" ht="13.2" hidden="false" customHeight="false" outlineLevel="0" collapsed="false">
      <c r="A31" s="39" t="n">
        <v>27</v>
      </c>
      <c r="B31" s="40"/>
      <c r="C31" s="41"/>
      <c r="D31" s="41"/>
      <c r="E31" s="41"/>
      <c r="F31" s="41"/>
      <c r="G31" s="41"/>
      <c r="H31" s="41"/>
      <c r="I31" s="41"/>
      <c r="J31" s="41"/>
      <c r="K31" s="41"/>
      <c r="L31" s="41"/>
      <c r="M31" s="42" t="s">
        <v>1941</v>
      </c>
      <c r="N31" s="41" t="s">
        <v>1942</v>
      </c>
      <c r="O31" s="41" t="s">
        <v>1943</v>
      </c>
      <c r="P31" s="41" t="s">
        <v>1834</v>
      </c>
    </row>
    <row r="32" customFormat="false" ht="13.2" hidden="false" customHeight="false" outlineLevel="0" collapsed="false">
      <c r="A32" s="39" t="n">
        <v>28</v>
      </c>
      <c r="B32" s="40"/>
      <c r="C32" s="41"/>
      <c r="D32" s="41"/>
      <c r="E32" s="41"/>
      <c r="F32" s="41"/>
      <c r="G32" s="41"/>
      <c r="H32" s="41"/>
      <c r="I32" s="41"/>
      <c r="J32" s="41"/>
      <c r="K32" s="41"/>
      <c r="L32" s="41"/>
      <c r="M32" s="42" t="s">
        <v>1877</v>
      </c>
      <c r="N32" s="41" t="s">
        <v>1858</v>
      </c>
      <c r="O32" s="41" t="s">
        <v>1859</v>
      </c>
      <c r="P32" s="41" t="s">
        <v>1860</v>
      </c>
    </row>
    <row r="33" customFormat="false" ht="13.2" hidden="false" customHeight="false" outlineLevel="0" collapsed="false">
      <c r="A33" s="39" t="n">
        <v>29</v>
      </c>
      <c r="B33" s="40"/>
      <c r="C33" s="41"/>
      <c r="D33" s="41"/>
      <c r="E33" s="41"/>
      <c r="F33" s="41"/>
      <c r="G33" s="41"/>
      <c r="H33" s="41"/>
      <c r="I33" s="41"/>
      <c r="J33" s="41"/>
      <c r="K33" s="41"/>
      <c r="L33" s="41"/>
      <c r="M33" s="41"/>
      <c r="N33" s="41" t="s">
        <v>1944</v>
      </c>
      <c r="O33" s="41" t="s">
        <v>1945</v>
      </c>
      <c r="P33" s="41" t="s">
        <v>1946</v>
      </c>
    </row>
    <row r="34" customFormat="false" ht="13.2" hidden="false" customHeight="false" outlineLevel="0" collapsed="false">
      <c r="A34" s="39" t="n">
        <v>30</v>
      </c>
      <c r="B34" s="40"/>
      <c r="C34" s="41"/>
      <c r="D34" s="41"/>
      <c r="E34" s="41"/>
      <c r="F34" s="41"/>
      <c r="G34" s="41"/>
      <c r="H34" s="41"/>
      <c r="I34" s="41"/>
      <c r="J34" s="41"/>
      <c r="K34" s="41"/>
      <c r="L34" s="41"/>
      <c r="M34" s="41"/>
      <c r="N34" s="41" t="s">
        <v>1867</v>
      </c>
      <c r="O34" s="41" t="s">
        <v>1868</v>
      </c>
      <c r="P34" s="41" t="s">
        <v>1869</v>
      </c>
    </row>
    <row r="35" customFormat="false" ht="13.2" hidden="false" customHeight="false" outlineLevel="0" collapsed="false">
      <c r="A35" s="39" t="n">
        <v>31</v>
      </c>
      <c r="B35" s="40"/>
      <c r="C35" s="41"/>
      <c r="D35" s="41"/>
      <c r="E35" s="41"/>
      <c r="F35" s="41"/>
      <c r="G35" s="41"/>
      <c r="H35" s="41"/>
      <c r="I35" s="41"/>
      <c r="J35" s="41"/>
      <c r="K35" s="41"/>
      <c r="L35" s="41"/>
      <c r="M35" s="41"/>
      <c r="N35" s="41" t="s">
        <v>1947</v>
      </c>
      <c r="O35" s="41" t="s">
        <v>1948</v>
      </c>
      <c r="P35" s="41" t="s">
        <v>1949</v>
      </c>
    </row>
    <row r="36" customFormat="false" ht="13.2" hidden="false" customHeight="false" outlineLevel="0" collapsed="false">
      <c r="A36" s="39" t="n">
        <v>32</v>
      </c>
      <c r="B36" s="40"/>
      <c r="C36" s="41"/>
      <c r="D36" s="41"/>
      <c r="E36" s="41"/>
      <c r="F36" s="41"/>
      <c r="G36" s="41"/>
      <c r="H36" s="41"/>
      <c r="I36" s="41"/>
      <c r="J36" s="41"/>
      <c r="K36" s="41"/>
      <c r="L36" s="41"/>
      <c r="M36" s="41"/>
      <c r="N36" s="41" t="s">
        <v>1877</v>
      </c>
      <c r="O36" s="41" t="s">
        <v>1878</v>
      </c>
      <c r="P36" s="41" t="s">
        <v>1879</v>
      </c>
    </row>
    <row r="37" customFormat="false" ht="13.2" hidden="false" customHeight="false" outlineLevel="0" collapsed="false">
      <c r="A37" s="39" t="n">
        <v>33</v>
      </c>
      <c r="B37" s="40"/>
      <c r="C37" s="41"/>
      <c r="D37" s="41"/>
      <c r="E37" s="41"/>
      <c r="F37" s="41"/>
      <c r="G37" s="41"/>
      <c r="H37" s="41"/>
      <c r="I37" s="41"/>
      <c r="J37" s="41"/>
      <c r="K37" s="41"/>
      <c r="L37" s="41"/>
      <c r="M37" s="41"/>
      <c r="N37" s="41"/>
      <c r="O37" s="41" t="s">
        <v>1950</v>
      </c>
      <c r="P37" s="41" t="s">
        <v>1925</v>
      </c>
    </row>
    <row r="38" customFormat="false" ht="13.2" hidden="false" customHeight="false" outlineLevel="0" collapsed="false">
      <c r="A38" s="39" t="n">
        <v>34</v>
      </c>
      <c r="B38" s="40"/>
      <c r="C38" s="41"/>
      <c r="D38" s="41"/>
      <c r="E38" s="41"/>
      <c r="F38" s="41"/>
      <c r="G38" s="41"/>
      <c r="H38" s="41"/>
      <c r="I38" s="41"/>
      <c r="J38" s="41"/>
      <c r="K38" s="41"/>
      <c r="L38" s="41"/>
      <c r="M38" s="41"/>
      <c r="N38" s="41"/>
      <c r="O38" s="41" t="s">
        <v>1877</v>
      </c>
      <c r="P38" s="41" t="s">
        <v>1887</v>
      </c>
    </row>
    <row r="39" customFormat="false" ht="13.2" hidden="false" customHeight="false" outlineLevel="0" collapsed="false">
      <c r="A39" s="39" t="n">
        <v>35</v>
      </c>
      <c r="B39" s="40"/>
      <c r="C39" s="41"/>
      <c r="D39" s="41"/>
      <c r="E39" s="41"/>
      <c r="F39" s="41"/>
      <c r="G39" s="41"/>
      <c r="H39" s="41"/>
      <c r="I39" s="41"/>
      <c r="J39" s="41"/>
      <c r="K39" s="41"/>
      <c r="L39" s="41"/>
      <c r="M39" s="41"/>
      <c r="N39" s="41"/>
      <c r="O39" s="41"/>
      <c r="P39" s="41" t="s">
        <v>1951</v>
      </c>
    </row>
    <row r="40" customFormat="false" ht="13.2" hidden="false" customHeight="false" outlineLevel="0" collapsed="false">
      <c r="A40" s="39" t="n">
        <v>36</v>
      </c>
      <c r="B40" s="40"/>
      <c r="C40" s="41"/>
      <c r="D40" s="41"/>
      <c r="E40" s="41"/>
      <c r="F40" s="41"/>
      <c r="G40" s="41"/>
      <c r="H40" s="41"/>
      <c r="I40" s="41"/>
      <c r="J40" s="41"/>
      <c r="K40" s="41"/>
      <c r="L40" s="41"/>
      <c r="M40" s="41"/>
      <c r="N40" s="41"/>
      <c r="O40" s="41"/>
      <c r="P40" s="41" t="s">
        <v>1877</v>
      </c>
    </row>
  </sheetData>
  <mergeCells count="1">
    <mergeCell ref="O1:P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1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3359375" defaultRowHeight="13.2" zeroHeight="false" outlineLevelRow="0" outlineLevelCol="0"/>
  <cols>
    <col collapsed="false" customWidth="true" hidden="false" outlineLevel="0" max="1" min="1" style="44" width="7.55"/>
    <col collapsed="false" customWidth="true" hidden="false" outlineLevel="0" max="2" min="2" style="45" width="7.43"/>
    <col collapsed="false" customWidth="true" hidden="false" outlineLevel="0" max="3" min="3" style="44" width="62.1"/>
    <col collapsed="false" customWidth="true" hidden="false" outlineLevel="0" max="4" min="4" style="44" width="7.43"/>
    <col collapsed="false" customWidth="true" hidden="false" outlineLevel="0" max="5" min="5" style="44" width="9.43"/>
    <col collapsed="false" customWidth="true" hidden="false" outlineLevel="0" max="6" min="6" style="44" width="16.43"/>
    <col collapsed="false" customWidth="false" hidden="false" outlineLevel="0" max="257" min="7" style="44" width="11.43"/>
  </cols>
  <sheetData>
    <row r="1" customFormat="false" ht="15.6" hidden="false" customHeight="false" outlineLevel="0" collapsed="false">
      <c r="A1" s="46" t="s">
        <v>1952</v>
      </c>
      <c r="B1" s="46" t="s">
        <v>1953</v>
      </c>
      <c r="C1" s="46" t="s">
        <v>1954</v>
      </c>
      <c r="D1" s="46" t="s">
        <v>1955</v>
      </c>
      <c r="E1" s="46" t="s">
        <v>1956</v>
      </c>
      <c r="F1" s="46" t="s">
        <v>1957</v>
      </c>
    </row>
    <row r="2" customFormat="false" ht="13.2" hidden="false" customHeight="false" outlineLevel="0" collapsed="false">
      <c r="A2" s="47"/>
      <c r="B2" s="48"/>
      <c r="C2" s="47"/>
      <c r="D2" s="49"/>
      <c r="E2" s="47"/>
      <c r="F2" s="47"/>
    </row>
    <row r="3" customFormat="false" ht="15.6" hidden="false" customHeight="false" outlineLevel="0" collapsed="false">
      <c r="C3" s="50" t="s">
        <v>1958</v>
      </c>
      <c r="E3" s="44" t="s">
        <v>1959</v>
      </c>
    </row>
    <row r="4" customFormat="false" ht="15.6" hidden="false" customHeight="false" outlineLevel="0" collapsed="false">
      <c r="C4" s="51"/>
    </row>
    <row r="5" customFormat="false" ht="15.6" hidden="false" customHeight="false" outlineLevel="0" collapsed="false">
      <c r="C5" s="52" t="s">
        <v>1960</v>
      </c>
      <c r="E5" s="44" t="s">
        <v>1959</v>
      </c>
    </row>
    <row r="6" customFormat="false" ht="15.6" hidden="false" customHeight="false" outlineLevel="0" collapsed="false">
      <c r="C6" s="51"/>
    </row>
    <row r="7" customFormat="false" ht="13.2" hidden="false" customHeight="false" outlineLevel="0" collapsed="false">
      <c r="A7" s="44" t="n">
        <v>1005</v>
      </c>
      <c r="B7" s="45" t="s">
        <v>1961</v>
      </c>
      <c r="C7" s="44" t="s">
        <v>1962</v>
      </c>
      <c r="D7" s="44" t="s">
        <v>1963</v>
      </c>
      <c r="E7" s="44" t="s">
        <v>1959</v>
      </c>
    </row>
    <row r="8" customFormat="false" ht="13.2" hidden="false" customHeight="false" outlineLevel="0" collapsed="false">
      <c r="A8" s="53" t="n">
        <v>1006</v>
      </c>
      <c r="B8" s="54" t="s">
        <v>1961</v>
      </c>
      <c r="C8" s="53" t="s">
        <v>1964</v>
      </c>
      <c r="D8" s="53" t="s">
        <v>1963</v>
      </c>
      <c r="E8" s="53" t="s">
        <v>1965</v>
      </c>
    </row>
    <row r="9" customFormat="false" ht="13.2" hidden="false" customHeight="false" outlineLevel="0" collapsed="false">
      <c r="A9" s="44" t="n">
        <v>1010</v>
      </c>
      <c r="B9" s="45" t="s">
        <v>1961</v>
      </c>
      <c r="C9" s="44" t="s">
        <v>1966</v>
      </c>
      <c r="D9" s="44" t="s">
        <v>1963</v>
      </c>
      <c r="E9" s="44" t="s">
        <v>1959</v>
      </c>
    </row>
    <row r="10" customFormat="false" ht="13.2" hidden="false" customHeight="false" outlineLevel="0" collapsed="false">
      <c r="A10" s="44" t="n">
        <v>1015</v>
      </c>
      <c r="B10" s="45" t="s">
        <v>1961</v>
      </c>
      <c r="C10" s="44" t="s">
        <v>1967</v>
      </c>
      <c r="D10" s="44" t="s">
        <v>1963</v>
      </c>
      <c r="E10" s="44" t="s">
        <v>1959</v>
      </c>
    </row>
    <row r="11" customFormat="false" ht="13.2" hidden="false" customHeight="false" outlineLevel="0" collapsed="false">
      <c r="A11" s="44" t="n">
        <v>1020</v>
      </c>
      <c r="B11" s="45" t="s">
        <v>1961</v>
      </c>
      <c r="C11" s="44" t="s">
        <v>1968</v>
      </c>
      <c r="D11" s="44" t="s">
        <v>1963</v>
      </c>
      <c r="E11" s="44" t="s">
        <v>1959</v>
      </c>
    </row>
    <row r="12" customFormat="false" ht="13.2" hidden="false" customHeight="false" outlineLevel="0" collapsed="false">
      <c r="A12" s="44" t="n">
        <v>1025</v>
      </c>
      <c r="B12" s="45" t="s">
        <v>1961</v>
      </c>
      <c r="C12" s="44" t="s">
        <v>1969</v>
      </c>
      <c r="D12" s="44" t="s">
        <v>1963</v>
      </c>
      <c r="E12" s="44" t="s">
        <v>1959</v>
      </c>
    </row>
    <row r="13" customFormat="false" ht="13.2" hidden="false" customHeight="false" outlineLevel="0" collapsed="false">
      <c r="A13" s="44" t="n">
        <v>1030</v>
      </c>
      <c r="B13" s="45" t="s">
        <v>1961</v>
      </c>
      <c r="C13" s="44" t="s">
        <v>1970</v>
      </c>
      <c r="D13" s="44" t="s">
        <v>1963</v>
      </c>
      <c r="E13" s="44" t="s">
        <v>1959</v>
      </c>
    </row>
    <row r="14" customFormat="false" ht="13.2" hidden="false" customHeight="false" outlineLevel="0" collapsed="false">
      <c r="A14" s="44" t="n">
        <v>1035</v>
      </c>
      <c r="B14" s="45" t="s">
        <v>1961</v>
      </c>
      <c r="C14" s="44" t="s">
        <v>1971</v>
      </c>
      <c r="D14" s="44" t="s">
        <v>1963</v>
      </c>
      <c r="E14" s="44" t="s">
        <v>1959</v>
      </c>
    </row>
    <row r="15" customFormat="false" ht="13.2" hidden="false" customHeight="false" outlineLevel="0" collapsed="false">
      <c r="A15" s="44" t="n">
        <v>1040</v>
      </c>
      <c r="B15" s="45" t="s">
        <v>1961</v>
      </c>
      <c r="C15" s="44" t="s">
        <v>1972</v>
      </c>
      <c r="D15" s="44" t="s">
        <v>1963</v>
      </c>
      <c r="E15" s="44" t="s">
        <v>1959</v>
      </c>
    </row>
    <row r="16" customFormat="false" ht="13.2" hidden="false" customHeight="false" outlineLevel="0" collapsed="false">
      <c r="A16" s="44" t="n">
        <v>1045</v>
      </c>
      <c r="B16" s="45" t="s">
        <v>1961</v>
      </c>
      <c r="C16" s="44" t="s">
        <v>1973</v>
      </c>
      <c r="D16" s="44" t="s">
        <v>1963</v>
      </c>
      <c r="E16" s="44" t="s">
        <v>1959</v>
      </c>
    </row>
    <row r="17" customFormat="false" ht="13.2" hidden="false" customHeight="false" outlineLevel="0" collapsed="false">
      <c r="A17" s="44" t="n">
        <v>1050</v>
      </c>
      <c r="B17" s="45" t="s">
        <v>1961</v>
      </c>
      <c r="C17" s="44" t="s">
        <v>1974</v>
      </c>
      <c r="D17" s="44" t="s">
        <v>1963</v>
      </c>
      <c r="E17" s="44" t="s">
        <v>1975</v>
      </c>
    </row>
    <row r="18" customFormat="false" ht="13.2" hidden="false" customHeight="false" outlineLevel="0" collapsed="false">
      <c r="A18" s="44" t="n">
        <v>1055</v>
      </c>
      <c r="B18" s="45" t="s">
        <v>1961</v>
      </c>
      <c r="C18" s="44" t="s">
        <v>1976</v>
      </c>
      <c r="D18" s="44" t="s">
        <v>1963</v>
      </c>
      <c r="E18" s="44" t="s">
        <v>1975</v>
      </c>
    </row>
    <row r="19" customFormat="false" ht="13.2" hidden="false" customHeight="false" outlineLevel="0" collapsed="false">
      <c r="A19" s="44" t="n">
        <v>1060</v>
      </c>
      <c r="B19" s="45" t="s">
        <v>1961</v>
      </c>
      <c r="C19" s="44" t="s">
        <v>1977</v>
      </c>
      <c r="D19" s="44" t="s">
        <v>1963</v>
      </c>
      <c r="E19" s="44" t="s">
        <v>1959</v>
      </c>
    </row>
    <row r="20" customFormat="false" ht="13.2" hidden="false" customHeight="false" outlineLevel="0" collapsed="false">
      <c r="A20" s="44" t="n">
        <v>1065</v>
      </c>
      <c r="B20" s="45" t="s">
        <v>1961</v>
      </c>
      <c r="C20" s="44" t="s">
        <v>1978</v>
      </c>
      <c r="D20" s="44" t="s">
        <v>1963</v>
      </c>
      <c r="E20" s="44" t="s">
        <v>1959</v>
      </c>
    </row>
    <row r="21" customFormat="false" ht="13.2" hidden="false" customHeight="false" outlineLevel="0" collapsed="false">
      <c r="A21" s="44" t="n">
        <v>1070</v>
      </c>
      <c r="B21" s="45" t="s">
        <v>1961</v>
      </c>
      <c r="C21" s="44" t="s">
        <v>1979</v>
      </c>
      <c r="D21" s="44" t="s">
        <v>1963</v>
      </c>
      <c r="E21" s="44" t="s">
        <v>1959</v>
      </c>
    </row>
    <row r="22" customFormat="false" ht="13.2" hidden="false" customHeight="false" outlineLevel="0" collapsed="false">
      <c r="A22" s="44" t="n">
        <v>1075</v>
      </c>
      <c r="B22" s="45" t="s">
        <v>1961</v>
      </c>
      <c r="C22" s="44" t="s">
        <v>1980</v>
      </c>
      <c r="D22" s="44" t="s">
        <v>1963</v>
      </c>
      <c r="E22" s="44" t="s">
        <v>1959</v>
      </c>
    </row>
    <row r="23" customFormat="false" ht="13.2" hidden="false" customHeight="false" outlineLevel="0" collapsed="false">
      <c r="A23" s="44" t="n">
        <v>1080</v>
      </c>
      <c r="B23" s="45" t="s">
        <v>1961</v>
      </c>
      <c r="C23" s="44" t="s">
        <v>1981</v>
      </c>
      <c r="D23" s="44" t="s">
        <v>1963</v>
      </c>
      <c r="E23" s="44" t="s">
        <v>1959</v>
      </c>
    </row>
    <row r="24" customFormat="false" ht="13.2" hidden="false" customHeight="false" outlineLevel="0" collapsed="false">
      <c r="A24" s="44" t="n">
        <v>1085</v>
      </c>
      <c r="B24" s="45" t="s">
        <v>1961</v>
      </c>
      <c r="C24" s="44" t="s">
        <v>1982</v>
      </c>
      <c r="D24" s="44" t="s">
        <v>1963</v>
      </c>
      <c r="E24" s="44" t="s">
        <v>1959</v>
      </c>
    </row>
    <row r="25" customFormat="false" ht="13.2" hidden="false" customHeight="false" outlineLevel="0" collapsed="false">
      <c r="A25" s="44" t="n">
        <v>1090</v>
      </c>
      <c r="B25" s="45" t="s">
        <v>1961</v>
      </c>
      <c r="C25" s="44" t="s">
        <v>1983</v>
      </c>
      <c r="D25" s="44" t="s">
        <v>1963</v>
      </c>
      <c r="E25" s="44" t="s">
        <v>1959</v>
      </c>
    </row>
    <row r="26" customFormat="false" ht="13.2" hidden="false" customHeight="false" outlineLevel="0" collapsed="false">
      <c r="A26" s="44" t="n">
        <v>1095</v>
      </c>
      <c r="B26" s="45" t="s">
        <v>1961</v>
      </c>
      <c r="C26" s="44" t="s">
        <v>1984</v>
      </c>
      <c r="D26" s="44" t="s">
        <v>1963</v>
      </c>
      <c r="E26" s="44" t="s">
        <v>1959</v>
      </c>
    </row>
    <row r="27" customFormat="false" ht="13.2" hidden="false" customHeight="false" outlineLevel="0" collapsed="false">
      <c r="A27" s="44" t="n">
        <v>1100</v>
      </c>
      <c r="B27" s="45" t="s">
        <v>1961</v>
      </c>
      <c r="C27" s="44" t="s">
        <v>1985</v>
      </c>
      <c r="D27" s="44" t="s">
        <v>1963</v>
      </c>
      <c r="E27" s="44" t="s">
        <v>1959</v>
      </c>
    </row>
    <row r="28" customFormat="false" ht="13.2" hidden="false" customHeight="false" outlineLevel="0" collapsed="false">
      <c r="A28" s="44" t="n">
        <v>1105</v>
      </c>
      <c r="B28" s="45" t="s">
        <v>1961</v>
      </c>
      <c r="C28" s="44" t="s">
        <v>1986</v>
      </c>
      <c r="D28" s="44" t="s">
        <v>1963</v>
      </c>
      <c r="E28" s="44" t="s">
        <v>1975</v>
      </c>
    </row>
    <row r="29" customFormat="false" ht="13.2" hidden="false" customHeight="false" outlineLevel="0" collapsed="false">
      <c r="A29" s="44" t="n">
        <v>1110</v>
      </c>
      <c r="B29" s="45" t="s">
        <v>1961</v>
      </c>
      <c r="C29" s="44" t="s">
        <v>1987</v>
      </c>
      <c r="D29" s="44" t="s">
        <v>1963</v>
      </c>
      <c r="E29" s="44" t="s">
        <v>1975</v>
      </c>
    </row>
    <row r="30" customFormat="false" ht="13.2" hidden="false" customHeight="false" outlineLevel="0" collapsed="false">
      <c r="A30" s="44" t="n">
        <v>1115</v>
      </c>
      <c r="B30" s="45" t="s">
        <v>1961</v>
      </c>
      <c r="C30" s="44" t="s">
        <v>1988</v>
      </c>
      <c r="D30" s="44" t="s">
        <v>1963</v>
      </c>
      <c r="E30" s="44" t="s">
        <v>1975</v>
      </c>
    </row>
    <row r="31" customFormat="false" ht="13.2" hidden="false" customHeight="false" outlineLevel="0" collapsed="false">
      <c r="A31" s="44" t="n">
        <v>1120</v>
      </c>
      <c r="B31" s="45" t="s">
        <v>1961</v>
      </c>
      <c r="C31" s="44" t="s">
        <v>1989</v>
      </c>
      <c r="D31" s="44" t="s">
        <v>1963</v>
      </c>
      <c r="E31" s="44" t="s">
        <v>1975</v>
      </c>
    </row>
    <row r="32" customFormat="false" ht="13.2" hidden="false" customHeight="false" outlineLevel="0" collapsed="false">
      <c r="A32" s="44" t="n">
        <v>1125</v>
      </c>
      <c r="B32" s="45" t="s">
        <v>1961</v>
      </c>
      <c r="C32" s="44" t="s">
        <v>1990</v>
      </c>
      <c r="D32" s="44" t="s">
        <v>1963</v>
      </c>
      <c r="E32" s="44" t="s">
        <v>1975</v>
      </c>
    </row>
    <row r="33" customFormat="false" ht="13.2" hidden="false" customHeight="false" outlineLevel="0" collapsed="false">
      <c r="A33" s="44" t="n">
        <v>1130</v>
      </c>
      <c r="B33" s="45" t="s">
        <v>1961</v>
      </c>
      <c r="C33" s="44" t="s">
        <v>1991</v>
      </c>
      <c r="D33" s="44" t="s">
        <v>1963</v>
      </c>
      <c r="E33" s="44" t="s">
        <v>1975</v>
      </c>
    </row>
    <row r="34" customFormat="false" ht="13.2" hidden="false" customHeight="false" outlineLevel="0" collapsed="false">
      <c r="A34" s="44" t="n">
        <v>1135</v>
      </c>
      <c r="B34" s="45" t="s">
        <v>1961</v>
      </c>
      <c r="C34" s="44" t="s">
        <v>1992</v>
      </c>
      <c r="D34" s="44" t="s">
        <v>1963</v>
      </c>
      <c r="E34" s="44" t="s">
        <v>1975</v>
      </c>
    </row>
    <row r="35" customFormat="false" ht="13.2" hidden="false" customHeight="false" outlineLevel="0" collapsed="false">
      <c r="A35" s="44" t="n">
        <v>1140</v>
      </c>
      <c r="B35" s="45" t="s">
        <v>1961</v>
      </c>
      <c r="C35" s="44" t="s">
        <v>1993</v>
      </c>
      <c r="D35" s="44" t="s">
        <v>1963</v>
      </c>
      <c r="E35" s="44" t="s">
        <v>1994</v>
      </c>
    </row>
    <row r="36" customFormat="false" ht="13.2" hidden="false" customHeight="false" outlineLevel="0" collapsed="false">
      <c r="A36" s="53" t="n">
        <v>1141</v>
      </c>
      <c r="B36" s="54" t="s">
        <v>1961</v>
      </c>
      <c r="C36" s="53" t="s">
        <v>1995</v>
      </c>
      <c r="D36" s="53" t="s">
        <v>1963</v>
      </c>
      <c r="E36" s="53" t="s">
        <v>1975</v>
      </c>
    </row>
    <row r="37" customFormat="false" ht="13.2" hidden="false" customHeight="false" outlineLevel="0" collapsed="false">
      <c r="A37" s="53" t="n">
        <v>1142</v>
      </c>
      <c r="B37" s="54" t="s">
        <v>1961</v>
      </c>
      <c r="C37" s="53" t="s">
        <v>1996</v>
      </c>
      <c r="D37" s="53" t="s">
        <v>1963</v>
      </c>
      <c r="E37" s="53" t="s">
        <v>1975</v>
      </c>
    </row>
    <row r="38" customFormat="false" ht="13.2" hidden="false" customHeight="false" outlineLevel="0" collapsed="false">
      <c r="A38" s="44" t="n">
        <v>1145</v>
      </c>
      <c r="B38" s="45" t="s">
        <v>1961</v>
      </c>
      <c r="C38" s="44" t="s">
        <v>1997</v>
      </c>
      <c r="D38" s="44" t="s">
        <v>1963</v>
      </c>
      <c r="E38" s="44" t="s">
        <v>1998</v>
      </c>
      <c r="F38" s="44" t="s">
        <v>1999</v>
      </c>
    </row>
    <row r="39" customFormat="false" ht="13.2" hidden="false" customHeight="false" outlineLevel="0" collapsed="false">
      <c r="A39" s="44" t="n">
        <v>1150</v>
      </c>
      <c r="B39" s="45" t="s">
        <v>1961</v>
      </c>
      <c r="C39" s="44" t="s">
        <v>2000</v>
      </c>
      <c r="D39" s="44" t="s">
        <v>1963</v>
      </c>
      <c r="E39" s="44" t="s">
        <v>1998</v>
      </c>
      <c r="F39" s="44" t="s">
        <v>1999</v>
      </c>
    </row>
    <row r="40" customFormat="false" ht="13.2" hidden="false" customHeight="false" outlineLevel="0" collapsed="false">
      <c r="A40" s="44" t="n">
        <v>1155</v>
      </c>
      <c r="B40" s="45" t="s">
        <v>1961</v>
      </c>
      <c r="C40" s="44" t="s">
        <v>2001</v>
      </c>
      <c r="D40" s="44" t="s">
        <v>1963</v>
      </c>
      <c r="E40" s="44" t="s">
        <v>1965</v>
      </c>
      <c r="F40" s="44" t="s">
        <v>2002</v>
      </c>
    </row>
    <row r="41" customFormat="false" ht="15.6" hidden="false" customHeight="false" outlineLevel="0" collapsed="false">
      <c r="C41" s="52" t="s">
        <v>2003</v>
      </c>
    </row>
    <row r="42" customFormat="false" ht="15.6" hidden="false" customHeight="false" outlineLevel="0" collapsed="false">
      <c r="C42" s="51"/>
    </row>
    <row r="43" customFormat="false" ht="13.2" hidden="false" customHeight="false" outlineLevel="0" collapsed="false">
      <c r="A43" s="44" t="n">
        <v>1165</v>
      </c>
      <c r="B43" s="45" t="s">
        <v>1961</v>
      </c>
      <c r="C43" s="44" t="s">
        <v>2004</v>
      </c>
      <c r="D43" s="44" t="s">
        <v>1963</v>
      </c>
      <c r="E43" s="44" t="s">
        <v>1959</v>
      </c>
    </row>
    <row r="44" customFormat="false" ht="13.2" hidden="false" customHeight="false" outlineLevel="0" collapsed="false">
      <c r="A44" s="44" t="n">
        <v>1170</v>
      </c>
      <c r="B44" s="45" t="s">
        <v>1961</v>
      </c>
      <c r="C44" s="44" t="s">
        <v>2005</v>
      </c>
      <c r="D44" s="44" t="s">
        <v>1963</v>
      </c>
      <c r="E44" s="44" t="s">
        <v>1959</v>
      </c>
    </row>
    <row r="45" customFormat="false" ht="13.2" hidden="false" customHeight="false" outlineLevel="0" collapsed="false">
      <c r="A45" s="44" t="n">
        <v>1175</v>
      </c>
      <c r="B45" s="45" t="s">
        <v>1961</v>
      </c>
      <c r="C45" s="44" t="s">
        <v>2006</v>
      </c>
      <c r="D45" s="44" t="s">
        <v>1963</v>
      </c>
      <c r="E45" s="44" t="s">
        <v>1959</v>
      </c>
    </row>
    <row r="46" customFormat="false" ht="13.2" hidden="false" customHeight="false" outlineLevel="0" collapsed="false">
      <c r="A46" s="44" t="n">
        <v>1180</v>
      </c>
      <c r="B46" s="45" t="s">
        <v>1961</v>
      </c>
      <c r="C46" s="44" t="s">
        <v>2007</v>
      </c>
      <c r="D46" s="44" t="s">
        <v>1963</v>
      </c>
      <c r="E46" s="44" t="s">
        <v>1959</v>
      </c>
    </row>
    <row r="47" customFormat="false" ht="13.2" hidden="false" customHeight="false" outlineLevel="0" collapsed="false">
      <c r="A47" s="44" t="n">
        <v>1185</v>
      </c>
      <c r="B47" s="45" t="s">
        <v>1961</v>
      </c>
      <c r="C47" s="44" t="s">
        <v>2008</v>
      </c>
      <c r="D47" s="44" t="s">
        <v>1963</v>
      </c>
      <c r="E47" s="44" t="s">
        <v>1959</v>
      </c>
    </row>
    <row r="48" customFormat="false" ht="13.2" hidden="false" customHeight="false" outlineLevel="0" collapsed="false">
      <c r="A48" s="44" t="n">
        <v>1190</v>
      </c>
      <c r="B48" s="45" t="s">
        <v>1961</v>
      </c>
      <c r="C48" s="44" t="s">
        <v>2009</v>
      </c>
      <c r="D48" s="44" t="s">
        <v>1963</v>
      </c>
      <c r="E48" s="44" t="s">
        <v>1959</v>
      </c>
    </row>
    <row r="49" customFormat="false" ht="13.2" hidden="false" customHeight="false" outlineLevel="0" collapsed="false">
      <c r="A49" s="44" t="n">
        <v>1195</v>
      </c>
      <c r="B49" s="45" t="s">
        <v>1961</v>
      </c>
      <c r="C49" s="44" t="s">
        <v>2010</v>
      </c>
      <c r="D49" s="44" t="s">
        <v>1963</v>
      </c>
      <c r="E49" s="44" t="s">
        <v>1959</v>
      </c>
    </row>
    <row r="50" customFormat="false" ht="13.2" hidden="false" customHeight="false" outlineLevel="0" collapsed="false">
      <c r="A50" s="44" t="n">
        <v>1200</v>
      </c>
      <c r="B50" s="45" t="s">
        <v>1961</v>
      </c>
      <c r="C50" s="44" t="s">
        <v>2011</v>
      </c>
      <c r="D50" s="44" t="s">
        <v>1963</v>
      </c>
      <c r="E50" s="44" t="s">
        <v>1959</v>
      </c>
    </row>
    <row r="51" customFormat="false" ht="13.2" hidden="false" customHeight="false" outlineLevel="0" collapsed="false">
      <c r="A51" s="44" t="n">
        <v>1205</v>
      </c>
      <c r="B51" s="45" t="s">
        <v>1961</v>
      </c>
      <c r="C51" s="44" t="s">
        <v>2012</v>
      </c>
      <c r="D51" s="44" t="s">
        <v>1963</v>
      </c>
      <c r="E51" s="44" t="s">
        <v>1959</v>
      </c>
    </row>
    <row r="52" customFormat="false" ht="13.2" hidden="false" customHeight="false" outlineLevel="0" collapsed="false">
      <c r="A52" s="44" t="n">
        <v>1210</v>
      </c>
      <c r="B52" s="45" t="s">
        <v>1961</v>
      </c>
      <c r="C52" s="44" t="s">
        <v>2013</v>
      </c>
      <c r="D52" s="44" t="s">
        <v>1963</v>
      </c>
      <c r="E52" s="44" t="s">
        <v>1959</v>
      </c>
    </row>
    <row r="54" customFormat="false" ht="13.2" hidden="false" customHeight="false" outlineLevel="0" collapsed="false">
      <c r="A54" s="44" t="n">
        <v>1220</v>
      </c>
      <c r="B54" s="45" t="s">
        <v>1961</v>
      </c>
      <c r="C54" s="44" t="s">
        <v>2014</v>
      </c>
      <c r="D54" s="44" t="s">
        <v>1963</v>
      </c>
      <c r="E54" s="44" t="s">
        <v>1959</v>
      </c>
    </row>
    <row r="55" customFormat="false" ht="13.2" hidden="false" customHeight="false" outlineLevel="0" collapsed="false">
      <c r="A55" s="44" t="n">
        <v>1225</v>
      </c>
      <c r="B55" s="45" t="s">
        <v>1961</v>
      </c>
      <c r="C55" s="44" t="s">
        <v>2015</v>
      </c>
      <c r="D55" s="44" t="s">
        <v>1963</v>
      </c>
      <c r="E55" s="44" t="s">
        <v>1959</v>
      </c>
    </row>
    <row r="56" customFormat="false" ht="13.2" hidden="false" customHeight="false" outlineLevel="0" collapsed="false">
      <c r="A56" s="44" t="n">
        <v>1230</v>
      </c>
      <c r="B56" s="45" t="s">
        <v>1961</v>
      </c>
      <c r="C56" s="44" t="s">
        <v>2016</v>
      </c>
      <c r="D56" s="44" t="s">
        <v>1963</v>
      </c>
      <c r="E56" s="44" t="s">
        <v>1959</v>
      </c>
    </row>
    <row r="57" customFormat="false" ht="13.2" hidden="false" customHeight="false" outlineLevel="0" collapsed="false">
      <c r="A57" s="44" t="n">
        <v>1235</v>
      </c>
      <c r="B57" s="45" t="s">
        <v>1961</v>
      </c>
      <c r="C57" s="44" t="s">
        <v>2017</v>
      </c>
      <c r="D57" s="44" t="s">
        <v>1963</v>
      </c>
      <c r="E57" s="44" t="s">
        <v>1959</v>
      </c>
    </row>
    <row r="58" customFormat="false" ht="13.2" hidden="false" customHeight="false" outlineLevel="0" collapsed="false">
      <c r="A58" s="44" t="n">
        <v>1240</v>
      </c>
      <c r="B58" s="45" t="s">
        <v>1961</v>
      </c>
      <c r="C58" s="44" t="s">
        <v>2018</v>
      </c>
      <c r="D58" s="44" t="s">
        <v>1963</v>
      </c>
      <c r="E58" s="44" t="s">
        <v>1959</v>
      </c>
    </row>
    <row r="59" customFormat="false" ht="13.2" hidden="false" customHeight="false" outlineLevel="0" collapsed="false">
      <c r="A59" s="44" t="n">
        <v>1245</v>
      </c>
      <c r="B59" s="45" t="s">
        <v>1961</v>
      </c>
      <c r="C59" s="44" t="s">
        <v>2019</v>
      </c>
      <c r="D59" s="44" t="s">
        <v>1963</v>
      </c>
      <c r="E59" s="44" t="s">
        <v>1959</v>
      </c>
    </row>
    <row r="60" customFormat="false" ht="13.2" hidden="false" customHeight="false" outlineLevel="0" collapsed="false">
      <c r="A60" s="44" t="n">
        <v>1250</v>
      </c>
      <c r="B60" s="45" t="s">
        <v>1961</v>
      </c>
      <c r="C60" s="44" t="s">
        <v>2020</v>
      </c>
      <c r="D60" s="44" t="s">
        <v>1963</v>
      </c>
      <c r="E60" s="44" t="s">
        <v>1959</v>
      </c>
    </row>
    <row r="61" customFormat="false" ht="13.2" hidden="false" customHeight="false" outlineLevel="0" collapsed="false">
      <c r="A61" s="44" t="n">
        <v>1255</v>
      </c>
      <c r="B61" s="45" t="s">
        <v>1961</v>
      </c>
      <c r="C61" s="44" t="s">
        <v>2021</v>
      </c>
      <c r="D61" s="44" t="s">
        <v>1963</v>
      </c>
      <c r="E61" s="44" t="s">
        <v>1959</v>
      </c>
    </row>
    <row r="62" customFormat="false" ht="13.2" hidden="false" customHeight="false" outlineLevel="0" collapsed="false">
      <c r="A62" s="44" t="n">
        <v>1260</v>
      </c>
      <c r="B62" s="45" t="s">
        <v>1961</v>
      </c>
      <c r="C62" s="44" t="s">
        <v>2022</v>
      </c>
      <c r="D62" s="44" t="s">
        <v>1963</v>
      </c>
      <c r="E62" s="44" t="s">
        <v>1959</v>
      </c>
    </row>
    <row r="63" customFormat="false" ht="13.2" hidden="false" customHeight="false" outlineLevel="0" collapsed="false">
      <c r="A63" s="44" t="n">
        <v>1265</v>
      </c>
      <c r="B63" s="45" t="s">
        <v>1961</v>
      </c>
      <c r="C63" s="44" t="s">
        <v>2023</v>
      </c>
      <c r="D63" s="44" t="s">
        <v>1963</v>
      </c>
      <c r="E63" s="44" t="s">
        <v>1959</v>
      </c>
    </row>
    <row r="65" customFormat="false" ht="13.2" hidden="false" customHeight="false" outlineLevel="0" collapsed="false">
      <c r="A65" s="44" t="n">
        <v>1275</v>
      </c>
      <c r="B65" s="45" t="s">
        <v>1961</v>
      </c>
      <c r="C65" s="44" t="s">
        <v>2024</v>
      </c>
      <c r="D65" s="44" t="s">
        <v>1963</v>
      </c>
      <c r="E65" s="44" t="s">
        <v>1959</v>
      </c>
    </row>
    <row r="66" customFormat="false" ht="13.2" hidden="false" customHeight="false" outlineLevel="0" collapsed="false">
      <c r="A66" s="44" t="n">
        <v>1280</v>
      </c>
      <c r="B66" s="45" t="s">
        <v>1961</v>
      </c>
      <c r="C66" s="44" t="s">
        <v>2025</v>
      </c>
      <c r="D66" s="44" t="s">
        <v>1963</v>
      </c>
      <c r="E66" s="44" t="s">
        <v>1959</v>
      </c>
    </row>
    <row r="67" customFormat="false" ht="13.2" hidden="false" customHeight="false" outlineLevel="0" collapsed="false">
      <c r="A67" s="44" t="n">
        <v>1285</v>
      </c>
      <c r="B67" s="45" t="s">
        <v>1961</v>
      </c>
      <c r="C67" s="44" t="s">
        <v>2026</v>
      </c>
      <c r="D67" s="44" t="s">
        <v>1963</v>
      </c>
      <c r="E67" s="44" t="s">
        <v>1959</v>
      </c>
    </row>
    <row r="68" customFormat="false" ht="13.2" hidden="false" customHeight="false" outlineLevel="0" collapsed="false">
      <c r="A68" s="44" t="n">
        <v>1290</v>
      </c>
      <c r="B68" s="45" t="s">
        <v>1961</v>
      </c>
      <c r="C68" s="44" t="s">
        <v>2027</v>
      </c>
      <c r="D68" s="44" t="s">
        <v>1963</v>
      </c>
      <c r="E68" s="44" t="s">
        <v>1959</v>
      </c>
    </row>
    <row r="69" customFormat="false" ht="13.2" hidden="false" customHeight="false" outlineLevel="0" collapsed="false">
      <c r="A69" s="44" t="n">
        <v>1295</v>
      </c>
      <c r="B69" s="45" t="s">
        <v>1961</v>
      </c>
      <c r="C69" s="44" t="s">
        <v>2028</v>
      </c>
      <c r="D69" s="44" t="s">
        <v>1963</v>
      </c>
      <c r="E69" s="44" t="s">
        <v>1959</v>
      </c>
    </row>
    <row r="70" customFormat="false" ht="13.2" hidden="false" customHeight="false" outlineLevel="0" collapsed="false">
      <c r="A70" s="44" t="n">
        <v>1300</v>
      </c>
      <c r="B70" s="45" t="s">
        <v>1961</v>
      </c>
      <c r="C70" s="44" t="s">
        <v>2029</v>
      </c>
      <c r="D70" s="44" t="s">
        <v>1963</v>
      </c>
      <c r="E70" s="44" t="s">
        <v>1959</v>
      </c>
    </row>
    <row r="71" customFormat="false" ht="13.2" hidden="false" customHeight="false" outlineLevel="0" collapsed="false">
      <c r="A71" s="44" t="n">
        <v>1305</v>
      </c>
      <c r="B71" s="45" t="s">
        <v>1961</v>
      </c>
      <c r="C71" s="44" t="s">
        <v>2030</v>
      </c>
      <c r="D71" s="44" t="s">
        <v>1963</v>
      </c>
      <c r="E71" s="44" t="s">
        <v>1959</v>
      </c>
    </row>
    <row r="72" customFormat="false" ht="13.2" hidden="false" customHeight="false" outlineLevel="0" collapsed="false">
      <c r="A72" s="44" t="n">
        <v>1310</v>
      </c>
      <c r="B72" s="45" t="s">
        <v>1961</v>
      </c>
      <c r="C72" s="44" t="s">
        <v>2031</v>
      </c>
      <c r="D72" s="44" t="s">
        <v>1963</v>
      </c>
      <c r="E72" s="44" t="s">
        <v>1959</v>
      </c>
    </row>
    <row r="73" customFormat="false" ht="13.2" hidden="false" customHeight="false" outlineLevel="0" collapsed="false">
      <c r="A73" s="44" t="n">
        <v>1315</v>
      </c>
      <c r="B73" s="45" t="s">
        <v>1961</v>
      </c>
      <c r="C73" s="44" t="s">
        <v>2032</v>
      </c>
      <c r="D73" s="44" t="s">
        <v>1963</v>
      </c>
      <c r="E73" s="44" t="s">
        <v>1959</v>
      </c>
    </row>
    <row r="74" customFormat="false" ht="13.2" hidden="false" customHeight="false" outlineLevel="0" collapsed="false">
      <c r="A74" s="44" t="n">
        <v>1320</v>
      </c>
      <c r="B74" s="45" t="s">
        <v>1961</v>
      </c>
      <c r="C74" s="44" t="s">
        <v>2033</v>
      </c>
      <c r="D74" s="44" t="s">
        <v>1963</v>
      </c>
      <c r="E74" s="44" t="s">
        <v>1959</v>
      </c>
    </row>
    <row r="76" customFormat="false" ht="13.2" hidden="false" customHeight="false" outlineLevel="0" collapsed="false">
      <c r="A76" s="44" t="n">
        <v>1330</v>
      </c>
      <c r="B76" s="45" t="s">
        <v>1961</v>
      </c>
      <c r="C76" s="44" t="s">
        <v>2034</v>
      </c>
      <c r="D76" s="44" t="s">
        <v>1963</v>
      </c>
      <c r="E76" s="44" t="s">
        <v>1965</v>
      </c>
    </row>
    <row r="77" customFormat="false" ht="13.2" hidden="false" customHeight="false" outlineLevel="0" collapsed="false">
      <c r="A77" s="44" t="n">
        <v>1335</v>
      </c>
      <c r="B77" s="45" t="s">
        <v>1961</v>
      </c>
      <c r="C77" s="44" t="s">
        <v>2035</v>
      </c>
      <c r="D77" s="44" t="s">
        <v>1963</v>
      </c>
      <c r="E77" s="44" t="s">
        <v>1965</v>
      </c>
    </row>
    <row r="78" customFormat="false" ht="13.2" hidden="false" customHeight="false" outlineLevel="0" collapsed="false">
      <c r="A78" s="44" t="n">
        <v>1340</v>
      </c>
      <c r="B78" s="45" t="s">
        <v>1961</v>
      </c>
      <c r="C78" s="44" t="s">
        <v>2036</v>
      </c>
      <c r="D78" s="44" t="s">
        <v>1963</v>
      </c>
      <c r="E78" s="44" t="s">
        <v>1965</v>
      </c>
    </row>
    <row r="79" customFormat="false" ht="13.2" hidden="false" customHeight="false" outlineLevel="0" collapsed="false">
      <c r="A79" s="44" t="n">
        <v>1345</v>
      </c>
      <c r="B79" s="45" t="s">
        <v>1961</v>
      </c>
      <c r="C79" s="44" t="s">
        <v>2037</v>
      </c>
      <c r="D79" s="44" t="s">
        <v>1963</v>
      </c>
      <c r="E79" s="44" t="s">
        <v>1965</v>
      </c>
    </row>
    <row r="80" customFormat="false" ht="13.2" hidden="false" customHeight="false" outlineLevel="0" collapsed="false">
      <c r="A80" s="44" t="n">
        <v>1350</v>
      </c>
      <c r="B80" s="45" t="s">
        <v>1961</v>
      </c>
      <c r="C80" s="44" t="s">
        <v>2038</v>
      </c>
      <c r="D80" s="44" t="s">
        <v>1963</v>
      </c>
      <c r="E80" s="44" t="s">
        <v>1965</v>
      </c>
    </row>
    <row r="81" customFormat="false" ht="13.2" hidden="false" customHeight="false" outlineLevel="0" collapsed="false">
      <c r="A81" s="44" t="n">
        <v>1355</v>
      </c>
      <c r="B81" s="45" t="s">
        <v>1961</v>
      </c>
      <c r="C81" s="44" t="s">
        <v>2039</v>
      </c>
      <c r="D81" s="44" t="s">
        <v>1963</v>
      </c>
      <c r="E81" s="44" t="s">
        <v>1965</v>
      </c>
    </row>
    <row r="82" customFormat="false" ht="13.2" hidden="false" customHeight="false" outlineLevel="0" collapsed="false">
      <c r="A82" s="44" t="n">
        <v>1360</v>
      </c>
      <c r="B82" s="45" t="s">
        <v>1961</v>
      </c>
      <c r="C82" s="44" t="s">
        <v>2040</v>
      </c>
      <c r="D82" s="44" t="s">
        <v>1963</v>
      </c>
      <c r="E82" s="44" t="s">
        <v>1965</v>
      </c>
    </row>
    <row r="83" customFormat="false" ht="13.2" hidden="false" customHeight="false" outlineLevel="0" collapsed="false">
      <c r="A83" s="44" t="n">
        <v>1365</v>
      </c>
      <c r="B83" s="45" t="s">
        <v>1961</v>
      </c>
      <c r="C83" s="44" t="s">
        <v>2041</v>
      </c>
      <c r="D83" s="44" t="s">
        <v>1963</v>
      </c>
      <c r="E83" s="44" t="s">
        <v>1965</v>
      </c>
    </row>
    <row r="84" customFormat="false" ht="13.2" hidden="false" customHeight="false" outlineLevel="0" collapsed="false">
      <c r="A84" s="44" t="n">
        <v>1370</v>
      </c>
      <c r="B84" s="45" t="s">
        <v>1961</v>
      </c>
      <c r="C84" s="44" t="s">
        <v>2042</v>
      </c>
      <c r="D84" s="44" t="s">
        <v>1963</v>
      </c>
      <c r="E84" s="44" t="s">
        <v>1965</v>
      </c>
    </row>
    <row r="85" customFormat="false" ht="13.2" hidden="false" customHeight="false" outlineLevel="0" collapsed="false">
      <c r="A85" s="44" t="n">
        <v>1375</v>
      </c>
      <c r="B85" s="45" t="s">
        <v>1961</v>
      </c>
      <c r="C85" s="44" t="s">
        <v>2043</v>
      </c>
      <c r="D85" s="44" t="s">
        <v>1963</v>
      </c>
      <c r="E85" s="44" t="s">
        <v>1965</v>
      </c>
    </row>
    <row r="86" customFormat="false" ht="13.2" hidden="false" customHeight="false" outlineLevel="0" collapsed="false">
      <c r="A86" s="44" t="n">
        <v>1380</v>
      </c>
      <c r="B86" s="45" t="s">
        <v>1961</v>
      </c>
      <c r="C86" s="44" t="s">
        <v>2044</v>
      </c>
      <c r="D86" s="44" t="s">
        <v>1963</v>
      </c>
      <c r="E86" s="44" t="s">
        <v>1965</v>
      </c>
    </row>
    <row r="87" customFormat="false" ht="13.2" hidden="false" customHeight="false" outlineLevel="0" collapsed="false">
      <c r="A87" s="44" t="n">
        <v>1385</v>
      </c>
      <c r="B87" s="45" t="s">
        <v>1961</v>
      </c>
      <c r="C87" s="44" t="s">
        <v>2045</v>
      </c>
      <c r="D87" s="44" t="s">
        <v>1963</v>
      </c>
      <c r="E87" s="44" t="s">
        <v>1965</v>
      </c>
    </row>
    <row r="88" customFormat="false" ht="13.2" hidden="false" customHeight="false" outlineLevel="0" collapsed="false">
      <c r="A88" s="44" t="n">
        <v>1390</v>
      </c>
      <c r="B88" s="45" t="s">
        <v>1961</v>
      </c>
      <c r="C88" s="44" t="s">
        <v>2046</v>
      </c>
      <c r="D88" s="44" t="s">
        <v>1963</v>
      </c>
      <c r="E88" s="44" t="s">
        <v>1965</v>
      </c>
    </row>
    <row r="89" customFormat="false" ht="13.2" hidden="false" customHeight="false" outlineLevel="0" collapsed="false">
      <c r="A89" s="44" t="n">
        <v>1395</v>
      </c>
      <c r="B89" s="45" t="s">
        <v>1961</v>
      </c>
      <c r="C89" s="44" t="s">
        <v>2047</v>
      </c>
      <c r="D89" s="44" t="s">
        <v>1963</v>
      </c>
      <c r="E89" s="44" t="s">
        <v>1965</v>
      </c>
    </row>
    <row r="90" customFormat="false" ht="13.2" hidden="false" customHeight="false" outlineLevel="0" collapsed="false">
      <c r="A90" s="44" t="n">
        <v>1400</v>
      </c>
      <c r="B90" s="45" t="s">
        <v>1961</v>
      </c>
      <c r="C90" s="44" t="s">
        <v>2048</v>
      </c>
      <c r="D90" s="44" t="s">
        <v>1963</v>
      </c>
      <c r="E90" s="44" t="s">
        <v>1965</v>
      </c>
    </row>
    <row r="91" customFormat="false" ht="13.2" hidden="false" customHeight="false" outlineLevel="0" collapsed="false">
      <c r="A91" s="44" t="n">
        <v>1405</v>
      </c>
      <c r="B91" s="45" t="s">
        <v>1961</v>
      </c>
      <c r="C91" s="44" t="s">
        <v>2049</v>
      </c>
      <c r="D91" s="44" t="s">
        <v>1963</v>
      </c>
      <c r="E91" s="44" t="s">
        <v>1965</v>
      </c>
    </row>
    <row r="92" customFormat="false" ht="13.2" hidden="false" customHeight="false" outlineLevel="0" collapsed="false">
      <c r="A92" s="44" t="n">
        <v>1410</v>
      </c>
      <c r="B92" s="45" t="s">
        <v>1961</v>
      </c>
      <c r="C92" s="44" t="s">
        <v>2050</v>
      </c>
      <c r="D92" s="44" t="s">
        <v>1963</v>
      </c>
      <c r="E92" s="44" t="s">
        <v>1965</v>
      </c>
    </row>
    <row r="93" customFormat="false" ht="15.6" hidden="false" customHeight="false" outlineLevel="0" collapsed="false">
      <c r="C93" s="52" t="s">
        <v>2051</v>
      </c>
    </row>
    <row r="94" customFormat="false" ht="15.6" hidden="false" customHeight="false" outlineLevel="0" collapsed="false">
      <c r="C94" s="55"/>
    </row>
    <row r="95" customFormat="false" ht="13.2" hidden="false" customHeight="false" outlineLevel="0" collapsed="false">
      <c r="A95" s="44" t="n">
        <v>1420</v>
      </c>
      <c r="B95" s="45" t="s">
        <v>2052</v>
      </c>
      <c r="C95" s="44" t="s">
        <v>2053</v>
      </c>
      <c r="D95" s="44" t="s">
        <v>1963</v>
      </c>
      <c r="E95" s="44" t="s">
        <v>1965</v>
      </c>
      <c r="F95" s="44" t="s">
        <v>2054</v>
      </c>
    </row>
    <row r="97" customFormat="false" ht="15.6" hidden="false" customHeight="false" outlineLevel="0" collapsed="false">
      <c r="C97" s="52" t="s">
        <v>2055</v>
      </c>
    </row>
    <row r="98" customFormat="false" ht="15.6" hidden="false" customHeight="false" outlineLevel="0" collapsed="false">
      <c r="C98" s="55"/>
    </row>
    <row r="99" customFormat="false" ht="13.2" hidden="false" customHeight="false" outlineLevel="0" collapsed="false">
      <c r="A99" s="44" t="n">
        <v>1430</v>
      </c>
      <c r="B99" s="45" t="s">
        <v>2056</v>
      </c>
      <c r="C99" s="44" t="s">
        <v>2057</v>
      </c>
      <c r="D99" s="44" t="s">
        <v>1963</v>
      </c>
      <c r="E99" s="44" t="s">
        <v>2058</v>
      </c>
    </row>
    <row r="100" customFormat="false" ht="13.2" hidden="false" customHeight="false" outlineLevel="0" collapsed="false">
      <c r="A100" s="44" t="n">
        <v>1445</v>
      </c>
      <c r="B100" s="45" t="s">
        <v>2056</v>
      </c>
      <c r="C100" s="44" t="s">
        <v>2059</v>
      </c>
      <c r="D100" s="44" t="s">
        <v>1963</v>
      </c>
      <c r="E100" s="44" t="s">
        <v>1959</v>
      </c>
    </row>
    <row r="101" customFormat="false" ht="13.2" hidden="false" customHeight="false" outlineLevel="0" collapsed="false">
      <c r="A101" s="44" t="n">
        <v>1450</v>
      </c>
      <c r="B101" s="45" t="s">
        <v>2056</v>
      </c>
      <c r="C101" s="44" t="s">
        <v>2060</v>
      </c>
      <c r="D101" s="44" t="s">
        <v>1963</v>
      </c>
      <c r="E101" s="44" t="s">
        <v>1959</v>
      </c>
    </row>
    <row r="102" customFormat="false" ht="13.2" hidden="false" customHeight="false" outlineLevel="0" collapsed="false">
      <c r="A102" s="44" t="n">
        <v>1455</v>
      </c>
      <c r="B102" s="45" t="s">
        <v>2056</v>
      </c>
      <c r="C102" s="44" t="s">
        <v>2061</v>
      </c>
      <c r="D102" s="44" t="s">
        <v>1963</v>
      </c>
      <c r="E102" s="44" t="s">
        <v>1959</v>
      </c>
    </row>
    <row r="104" customFormat="false" ht="15.6" hidden="false" customHeight="false" outlineLevel="0" collapsed="false">
      <c r="C104" s="52" t="s">
        <v>2062</v>
      </c>
    </row>
    <row r="105" customFormat="false" ht="15.6" hidden="false" customHeight="false" outlineLevel="0" collapsed="false">
      <c r="C105" s="55"/>
    </row>
    <row r="106" customFormat="false" ht="13.2" hidden="false" customHeight="false" outlineLevel="0" collapsed="false">
      <c r="A106" s="44" t="n">
        <v>1465</v>
      </c>
      <c r="B106" s="45" t="s">
        <v>1645</v>
      </c>
      <c r="C106" s="44" t="s">
        <v>2063</v>
      </c>
      <c r="D106" s="44" t="s">
        <v>1963</v>
      </c>
      <c r="E106" s="44" t="s">
        <v>2064</v>
      </c>
    </row>
    <row r="107" customFormat="false" ht="13.2" hidden="false" customHeight="false" outlineLevel="0" collapsed="false">
      <c r="A107" s="44" t="n">
        <v>1470</v>
      </c>
      <c r="B107" s="45" t="s">
        <v>1645</v>
      </c>
      <c r="C107" s="44" t="s">
        <v>2065</v>
      </c>
      <c r="D107" s="44" t="s">
        <v>1963</v>
      </c>
      <c r="E107" s="44" t="s">
        <v>2064</v>
      </c>
    </row>
    <row r="108" customFormat="false" ht="13.2" hidden="false" customHeight="false" outlineLevel="0" collapsed="false">
      <c r="A108" s="44" t="n">
        <v>1475</v>
      </c>
      <c r="B108" s="45" t="s">
        <v>1645</v>
      </c>
      <c r="C108" s="44" t="s">
        <v>2066</v>
      </c>
      <c r="D108" s="44" t="s">
        <v>1963</v>
      </c>
      <c r="E108" s="44" t="s">
        <v>2064</v>
      </c>
    </row>
    <row r="109" customFormat="false" ht="13.2" hidden="false" customHeight="false" outlineLevel="0" collapsed="false">
      <c r="A109" s="44" t="n">
        <v>1480</v>
      </c>
      <c r="B109" s="45" t="s">
        <v>1645</v>
      </c>
      <c r="C109" s="44" t="s">
        <v>2067</v>
      </c>
      <c r="D109" s="44" t="s">
        <v>1963</v>
      </c>
      <c r="E109" s="44" t="s">
        <v>2064</v>
      </c>
    </row>
    <row r="110" customFormat="false" ht="13.2" hidden="false" customHeight="false" outlineLevel="0" collapsed="false">
      <c r="A110" s="44" t="n">
        <v>1485</v>
      </c>
      <c r="B110" s="45" t="s">
        <v>1645</v>
      </c>
      <c r="C110" s="44" t="s">
        <v>2068</v>
      </c>
      <c r="D110" s="44" t="s">
        <v>1963</v>
      </c>
      <c r="E110" s="44" t="s">
        <v>2064</v>
      </c>
    </row>
    <row r="111" customFormat="false" ht="13.2" hidden="false" customHeight="false" outlineLevel="0" collapsed="false">
      <c r="A111" s="44" t="n">
        <v>1490</v>
      </c>
      <c r="B111" s="45" t="s">
        <v>1645</v>
      </c>
      <c r="C111" s="44" t="s">
        <v>2069</v>
      </c>
      <c r="D111" s="44" t="s">
        <v>1963</v>
      </c>
      <c r="E111" s="44" t="s">
        <v>2064</v>
      </c>
    </row>
    <row r="113" customFormat="false" ht="15.6" hidden="false" customHeight="false" outlineLevel="0" collapsed="false">
      <c r="C113" s="52" t="s">
        <v>2070</v>
      </c>
    </row>
    <row r="114" customFormat="false" ht="15.6" hidden="false" customHeight="false" outlineLevel="0" collapsed="false">
      <c r="C114" s="55"/>
    </row>
    <row r="115" customFormat="false" ht="13.2" hidden="false" customHeight="false" outlineLevel="0" collapsed="false">
      <c r="A115" s="44" t="n">
        <v>1500</v>
      </c>
      <c r="B115" s="56" t="s">
        <v>2071</v>
      </c>
      <c r="C115" s="44" t="s">
        <v>2072</v>
      </c>
      <c r="D115" s="44" t="s">
        <v>1963</v>
      </c>
      <c r="E115" s="44" t="s">
        <v>1959</v>
      </c>
    </row>
    <row r="116" customFormat="false" ht="13.2" hidden="false" customHeight="false" outlineLevel="0" collapsed="false">
      <c r="A116" s="44" t="n">
        <v>1505</v>
      </c>
      <c r="B116" s="56" t="s">
        <v>2071</v>
      </c>
      <c r="C116" s="44" t="s">
        <v>2073</v>
      </c>
      <c r="D116" s="44" t="s">
        <v>1963</v>
      </c>
      <c r="E116" s="44" t="s">
        <v>1965</v>
      </c>
      <c r="F116" s="44" t="s">
        <v>2074</v>
      </c>
    </row>
    <row r="117" customFormat="false" ht="13.2" hidden="false" customHeight="false" outlineLevel="0" collapsed="false">
      <c r="A117" s="44" t="n">
        <v>1510</v>
      </c>
      <c r="B117" s="57" t="s">
        <v>1701</v>
      </c>
      <c r="C117" s="44" t="s">
        <v>2073</v>
      </c>
      <c r="D117" s="44" t="s">
        <v>1963</v>
      </c>
      <c r="E117" s="44" t="s">
        <v>1965</v>
      </c>
      <c r="F117" s="44" t="s">
        <v>2074</v>
      </c>
    </row>
    <row r="118" customFormat="false" ht="13.2" hidden="false" customHeight="false" outlineLevel="0" collapsed="false">
      <c r="B118" s="57"/>
    </row>
    <row r="119" customFormat="false" ht="15.6" hidden="false" customHeight="false" outlineLevel="0" collapsed="false">
      <c r="C119" s="52" t="s">
        <v>2075</v>
      </c>
    </row>
    <row r="120" customFormat="false" ht="15.6" hidden="false" customHeight="false" outlineLevel="0" collapsed="false">
      <c r="C120" s="55"/>
    </row>
    <row r="121" customFormat="false" ht="13.2" hidden="false" customHeight="false" outlineLevel="0" collapsed="false">
      <c r="A121" s="44" t="n">
        <v>1520</v>
      </c>
      <c r="B121" s="45" t="s">
        <v>2076</v>
      </c>
      <c r="C121" s="44" t="s">
        <v>2077</v>
      </c>
      <c r="D121" s="44" t="s">
        <v>1963</v>
      </c>
      <c r="E121" s="44" t="s">
        <v>2058</v>
      </c>
    </row>
    <row r="122" customFormat="false" ht="13.2" hidden="false" customHeight="false" outlineLevel="0" collapsed="false">
      <c r="A122" s="44" t="n">
        <v>1525</v>
      </c>
      <c r="B122" s="45" t="s">
        <v>2076</v>
      </c>
      <c r="C122" s="44" t="s">
        <v>2078</v>
      </c>
      <c r="D122" s="44" t="s">
        <v>1963</v>
      </c>
      <c r="E122" s="44" t="s">
        <v>2058</v>
      </c>
    </row>
    <row r="123" customFormat="false" ht="13.2" hidden="false" customHeight="false" outlineLevel="0" collapsed="false">
      <c r="A123" s="44" t="n">
        <v>1530</v>
      </c>
      <c r="B123" s="45" t="s">
        <v>2076</v>
      </c>
      <c r="C123" s="44" t="s">
        <v>2079</v>
      </c>
      <c r="D123" s="44" t="s">
        <v>1963</v>
      </c>
      <c r="E123" s="44" t="s">
        <v>2058</v>
      </c>
    </row>
    <row r="124" customFormat="false" ht="13.2" hidden="false" customHeight="false" outlineLevel="0" collapsed="false">
      <c r="A124" s="44" t="n">
        <v>1535</v>
      </c>
      <c r="B124" s="45" t="s">
        <v>2076</v>
      </c>
      <c r="C124" s="44" t="s">
        <v>2080</v>
      </c>
      <c r="D124" s="44" t="s">
        <v>1963</v>
      </c>
      <c r="E124" s="44" t="s">
        <v>2058</v>
      </c>
    </row>
    <row r="125" customFormat="false" ht="13.2" hidden="false" customHeight="false" outlineLevel="0" collapsed="false">
      <c r="A125" s="44" t="n">
        <v>1540</v>
      </c>
      <c r="B125" s="45" t="s">
        <v>2076</v>
      </c>
      <c r="C125" s="44" t="s">
        <v>2081</v>
      </c>
      <c r="D125" s="44" t="s">
        <v>1963</v>
      </c>
      <c r="E125" s="44" t="s">
        <v>2058</v>
      </c>
    </row>
    <row r="126" customFormat="false" ht="13.2" hidden="false" customHeight="false" outlineLevel="0" collapsed="false">
      <c r="A126" s="44" t="n">
        <v>1545</v>
      </c>
      <c r="B126" s="45" t="s">
        <v>2082</v>
      </c>
      <c r="C126" s="44" t="s">
        <v>2083</v>
      </c>
      <c r="D126" s="44" t="s">
        <v>1963</v>
      </c>
      <c r="E126" s="44" t="s">
        <v>2058</v>
      </c>
    </row>
    <row r="127" customFormat="false" ht="15.6" hidden="false" customHeight="false" outlineLevel="0" collapsed="false">
      <c r="C127" s="58" t="s">
        <v>2084</v>
      </c>
    </row>
    <row r="128" customFormat="false" ht="15.6" hidden="false" customHeight="false" outlineLevel="0" collapsed="false">
      <c r="C128" s="51"/>
    </row>
    <row r="129" customFormat="false" ht="15.6" hidden="false" customHeight="false" outlineLevel="0" collapsed="false">
      <c r="C129" s="52" t="s">
        <v>2085</v>
      </c>
    </row>
    <row r="130" customFormat="false" ht="15.6" hidden="false" customHeight="false" outlineLevel="0" collapsed="false">
      <c r="C130" s="55"/>
    </row>
    <row r="131" customFormat="false" ht="13.2" hidden="false" customHeight="false" outlineLevel="0" collapsed="false">
      <c r="A131" s="44" t="n">
        <v>2005</v>
      </c>
      <c r="B131" s="45" t="s">
        <v>1961</v>
      </c>
      <c r="C131" s="44" t="s">
        <v>1962</v>
      </c>
      <c r="D131" s="59" t="s">
        <v>2086</v>
      </c>
      <c r="E131" s="44" t="s">
        <v>1959</v>
      </c>
    </row>
    <row r="132" customFormat="false" ht="13.2" hidden="false" customHeight="false" outlineLevel="0" collapsed="false">
      <c r="A132" s="53" t="n">
        <v>2006</v>
      </c>
      <c r="B132" s="54" t="s">
        <v>1961</v>
      </c>
      <c r="C132" s="53" t="s">
        <v>1964</v>
      </c>
      <c r="D132" s="59" t="s">
        <v>2086</v>
      </c>
      <c r="E132" s="53" t="s">
        <v>1965</v>
      </c>
    </row>
    <row r="133" customFormat="false" ht="13.2" hidden="false" customHeight="false" outlineLevel="0" collapsed="false">
      <c r="A133" s="44" t="n">
        <v>2010</v>
      </c>
      <c r="B133" s="45" t="s">
        <v>1961</v>
      </c>
      <c r="C133" s="44" t="s">
        <v>1966</v>
      </c>
      <c r="D133" s="59" t="s">
        <v>2086</v>
      </c>
      <c r="E133" s="44" t="s">
        <v>1959</v>
      </c>
    </row>
    <row r="134" customFormat="false" ht="13.2" hidden="false" customHeight="false" outlineLevel="0" collapsed="false">
      <c r="A134" s="44" t="n">
        <v>2015</v>
      </c>
      <c r="B134" s="45" t="s">
        <v>1961</v>
      </c>
      <c r="C134" s="44" t="s">
        <v>1967</v>
      </c>
      <c r="D134" s="59" t="s">
        <v>2086</v>
      </c>
      <c r="E134" s="44" t="s">
        <v>1959</v>
      </c>
    </row>
    <row r="135" customFormat="false" ht="13.2" hidden="false" customHeight="false" outlineLevel="0" collapsed="false">
      <c r="A135" s="44" t="n">
        <v>2020</v>
      </c>
      <c r="B135" s="45" t="s">
        <v>1961</v>
      </c>
      <c r="C135" s="44" t="s">
        <v>1969</v>
      </c>
      <c r="D135" s="59" t="s">
        <v>2086</v>
      </c>
      <c r="E135" s="44" t="s">
        <v>1959</v>
      </c>
    </row>
    <row r="136" customFormat="false" ht="13.2" hidden="false" customHeight="false" outlineLevel="0" collapsed="false">
      <c r="A136" s="44" t="n">
        <v>2025</v>
      </c>
      <c r="B136" s="45" t="s">
        <v>1961</v>
      </c>
      <c r="C136" s="44" t="s">
        <v>1970</v>
      </c>
      <c r="D136" s="59" t="s">
        <v>2086</v>
      </c>
      <c r="E136" s="44" t="s">
        <v>1959</v>
      </c>
    </row>
    <row r="137" customFormat="false" ht="13.2" hidden="false" customHeight="false" outlineLevel="0" collapsed="false">
      <c r="A137" s="44" t="n">
        <v>2030</v>
      </c>
      <c r="B137" s="45" t="s">
        <v>1961</v>
      </c>
      <c r="C137" s="44" t="s">
        <v>1971</v>
      </c>
      <c r="D137" s="59" t="s">
        <v>2086</v>
      </c>
      <c r="E137" s="44" t="s">
        <v>1959</v>
      </c>
    </row>
    <row r="138" customFormat="false" ht="13.2" hidden="false" customHeight="false" outlineLevel="0" collapsed="false">
      <c r="A138" s="44" t="n">
        <v>2035</v>
      </c>
      <c r="B138" s="45" t="s">
        <v>1961</v>
      </c>
      <c r="C138" s="44" t="s">
        <v>1968</v>
      </c>
      <c r="D138" s="59" t="s">
        <v>2086</v>
      </c>
      <c r="E138" s="44" t="s">
        <v>1959</v>
      </c>
    </row>
    <row r="139" customFormat="false" ht="13.2" hidden="false" customHeight="false" outlineLevel="0" collapsed="false">
      <c r="A139" s="44" t="n">
        <v>2040</v>
      </c>
      <c r="B139" s="45" t="s">
        <v>1961</v>
      </c>
      <c r="C139" s="44" t="s">
        <v>1974</v>
      </c>
      <c r="D139" s="59" t="s">
        <v>2086</v>
      </c>
      <c r="E139" s="44" t="s">
        <v>1959</v>
      </c>
    </row>
    <row r="140" customFormat="false" ht="13.2" hidden="false" customHeight="false" outlineLevel="0" collapsed="false">
      <c r="A140" s="44" t="n">
        <v>2045</v>
      </c>
      <c r="B140" s="45" t="s">
        <v>1961</v>
      </c>
      <c r="C140" s="44" t="s">
        <v>1976</v>
      </c>
      <c r="D140" s="59" t="s">
        <v>2086</v>
      </c>
      <c r="E140" s="44" t="s">
        <v>1959</v>
      </c>
    </row>
    <row r="141" customFormat="false" ht="13.2" hidden="false" customHeight="false" outlineLevel="0" collapsed="false">
      <c r="A141" s="44" t="n">
        <v>2050</v>
      </c>
      <c r="B141" s="45" t="s">
        <v>1961</v>
      </c>
      <c r="C141" s="44" t="s">
        <v>2087</v>
      </c>
      <c r="D141" s="59" t="s">
        <v>2086</v>
      </c>
      <c r="E141" s="44" t="s">
        <v>1959</v>
      </c>
    </row>
    <row r="142" customFormat="false" ht="13.2" hidden="false" customHeight="false" outlineLevel="0" collapsed="false">
      <c r="A142" s="44" t="n">
        <v>2055</v>
      </c>
      <c r="B142" s="45" t="s">
        <v>1961</v>
      </c>
      <c r="C142" s="44" t="s">
        <v>1977</v>
      </c>
      <c r="D142" s="59" t="s">
        <v>2086</v>
      </c>
      <c r="E142" s="44" t="s">
        <v>1959</v>
      </c>
    </row>
    <row r="143" customFormat="false" ht="13.2" hidden="false" customHeight="false" outlineLevel="0" collapsed="false">
      <c r="A143" s="44" t="n">
        <v>2060</v>
      </c>
      <c r="B143" s="45" t="s">
        <v>1961</v>
      </c>
      <c r="C143" s="44" t="s">
        <v>1972</v>
      </c>
      <c r="D143" s="59" t="s">
        <v>2086</v>
      </c>
      <c r="E143" s="44" t="s">
        <v>1959</v>
      </c>
    </row>
    <row r="144" customFormat="false" ht="13.2" hidden="false" customHeight="false" outlineLevel="0" collapsed="false">
      <c r="A144" s="44" t="n">
        <v>2065</v>
      </c>
      <c r="B144" s="45" t="s">
        <v>1961</v>
      </c>
      <c r="C144" s="44" t="s">
        <v>1978</v>
      </c>
      <c r="D144" s="59" t="s">
        <v>2086</v>
      </c>
      <c r="E144" s="44" t="s">
        <v>1959</v>
      </c>
    </row>
    <row r="145" customFormat="false" ht="13.2" hidden="false" customHeight="false" outlineLevel="0" collapsed="false">
      <c r="A145" s="44" t="n">
        <v>2070</v>
      </c>
      <c r="B145" s="45" t="s">
        <v>1961</v>
      </c>
      <c r="C145" s="44" t="s">
        <v>1979</v>
      </c>
      <c r="D145" s="59" t="s">
        <v>2086</v>
      </c>
      <c r="E145" s="44" t="s">
        <v>1959</v>
      </c>
    </row>
    <row r="146" customFormat="false" ht="13.2" hidden="false" customHeight="false" outlineLevel="0" collapsed="false">
      <c r="A146" s="44" t="n">
        <v>2075</v>
      </c>
      <c r="B146" s="45" t="s">
        <v>1961</v>
      </c>
      <c r="C146" s="44" t="s">
        <v>1980</v>
      </c>
      <c r="D146" s="59" t="s">
        <v>2086</v>
      </c>
      <c r="E146" s="44" t="s">
        <v>1959</v>
      </c>
    </row>
    <row r="147" customFormat="false" ht="13.2" hidden="false" customHeight="false" outlineLevel="0" collapsed="false">
      <c r="A147" s="44" t="n">
        <v>2080</v>
      </c>
      <c r="B147" s="45" t="s">
        <v>1961</v>
      </c>
      <c r="C147" s="44" t="s">
        <v>1981</v>
      </c>
      <c r="D147" s="59" t="s">
        <v>2086</v>
      </c>
      <c r="E147" s="44" t="s">
        <v>1959</v>
      </c>
    </row>
    <row r="148" customFormat="false" ht="13.2" hidden="false" customHeight="false" outlineLevel="0" collapsed="false">
      <c r="A148" s="44" t="n">
        <v>2085</v>
      </c>
      <c r="B148" s="45" t="s">
        <v>1961</v>
      </c>
      <c r="C148" s="44" t="s">
        <v>1984</v>
      </c>
      <c r="D148" s="59" t="s">
        <v>2086</v>
      </c>
      <c r="E148" s="44" t="s">
        <v>1959</v>
      </c>
    </row>
    <row r="149" customFormat="false" ht="13.2" hidden="false" customHeight="false" outlineLevel="0" collapsed="false">
      <c r="A149" s="44" t="n">
        <v>2090</v>
      </c>
      <c r="B149" s="45" t="s">
        <v>1961</v>
      </c>
      <c r="C149" s="44" t="s">
        <v>1983</v>
      </c>
      <c r="D149" s="59" t="s">
        <v>2086</v>
      </c>
      <c r="E149" s="44" t="s">
        <v>1959</v>
      </c>
    </row>
    <row r="150" customFormat="false" ht="13.2" hidden="false" customHeight="false" outlineLevel="0" collapsed="false">
      <c r="A150" s="44" t="n">
        <v>2095</v>
      </c>
      <c r="B150" s="45" t="s">
        <v>1961</v>
      </c>
      <c r="C150" s="44" t="s">
        <v>1985</v>
      </c>
      <c r="D150" s="59" t="s">
        <v>2086</v>
      </c>
      <c r="E150" s="44" t="s">
        <v>1959</v>
      </c>
    </row>
    <row r="151" customFormat="false" ht="13.2" hidden="false" customHeight="false" outlineLevel="0" collapsed="false">
      <c r="A151" s="44" t="n">
        <v>2100</v>
      </c>
      <c r="B151" s="45" t="s">
        <v>1961</v>
      </c>
      <c r="C151" s="44" t="s">
        <v>1982</v>
      </c>
      <c r="D151" s="59" t="s">
        <v>2086</v>
      </c>
      <c r="E151" s="44" t="s">
        <v>1959</v>
      </c>
    </row>
    <row r="152" customFormat="false" ht="13.2" hidden="false" customHeight="false" outlineLevel="0" collapsed="false">
      <c r="A152" s="44" t="n">
        <v>2105</v>
      </c>
      <c r="B152" s="45" t="s">
        <v>1961</v>
      </c>
      <c r="C152" s="44" t="s">
        <v>1991</v>
      </c>
      <c r="D152" s="59" t="s">
        <v>2086</v>
      </c>
      <c r="E152" s="44" t="s">
        <v>1959</v>
      </c>
    </row>
    <row r="153" customFormat="false" ht="13.2" hidden="false" customHeight="false" outlineLevel="0" collapsed="false">
      <c r="A153" s="44" t="n">
        <v>2110</v>
      </c>
      <c r="B153" s="45" t="s">
        <v>1961</v>
      </c>
      <c r="C153" s="44" t="s">
        <v>1986</v>
      </c>
      <c r="D153" s="59" t="s">
        <v>2086</v>
      </c>
      <c r="E153" s="44" t="s">
        <v>1975</v>
      </c>
    </row>
    <row r="154" customFormat="false" ht="13.2" hidden="false" customHeight="false" outlineLevel="0" collapsed="false">
      <c r="A154" s="44" t="n">
        <v>2115</v>
      </c>
      <c r="B154" s="45" t="s">
        <v>1961</v>
      </c>
      <c r="C154" s="44" t="s">
        <v>1987</v>
      </c>
      <c r="D154" s="59" t="s">
        <v>2086</v>
      </c>
      <c r="E154" s="44" t="s">
        <v>1975</v>
      </c>
    </row>
    <row r="155" customFormat="false" ht="13.2" hidden="false" customHeight="false" outlineLevel="0" collapsed="false">
      <c r="A155" s="44" t="n">
        <v>2120</v>
      </c>
      <c r="B155" s="45" t="s">
        <v>1961</v>
      </c>
      <c r="C155" s="44" t="s">
        <v>1988</v>
      </c>
      <c r="D155" s="59" t="s">
        <v>2086</v>
      </c>
      <c r="E155" s="44" t="s">
        <v>1975</v>
      </c>
    </row>
    <row r="156" customFormat="false" ht="13.2" hidden="false" customHeight="false" outlineLevel="0" collapsed="false">
      <c r="A156" s="44" t="n">
        <v>2125</v>
      </c>
      <c r="B156" s="45" t="s">
        <v>1961</v>
      </c>
      <c r="C156" s="44" t="s">
        <v>1989</v>
      </c>
      <c r="D156" s="59" t="s">
        <v>2086</v>
      </c>
      <c r="E156" s="44" t="s">
        <v>1975</v>
      </c>
    </row>
    <row r="157" customFormat="false" ht="13.2" hidden="false" customHeight="false" outlineLevel="0" collapsed="false">
      <c r="A157" s="44" t="n">
        <v>2130</v>
      </c>
      <c r="B157" s="45" t="s">
        <v>1961</v>
      </c>
      <c r="C157" s="44" t="s">
        <v>1990</v>
      </c>
      <c r="D157" s="59" t="s">
        <v>2086</v>
      </c>
      <c r="E157" s="44" t="s">
        <v>1975</v>
      </c>
    </row>
    <row r="158" customFormat="false" ht="13.2" hidden="false" customHeight="false" outlineLevel="0" collapsed="false">
      <c r="A158" s="44" t="n">
        <v>2135</v>
      </c>
      <c r="B158" s="45" t="s">
        <v>1961</v>
      </c>
      <c r="C158" s="44" t="s">
        <v>1991</v>
      </c>
      <c r="D158" s="59" t="s">
        <v>2086</v>
      </c>
      <c r="E158" s="44" t="s">
        <v>1975</v>
      </c>
    </row>
    <row r="159" customFormat="false" ht="13.2" hidden="false" customHeight="false" outlineLevel="0" collapsed="false">
      <c r="A159" s="44" t="n">
        <v>2140</v>
      </c>
      <c r="B159" s="45" t="s">
        <v>1961</v>
      </c>
      <c r="C159" s="44" t="s">
        <v>1992</v>
      </c>
      <c r="D159" s="59" t="s">
        <v>2086</v>
      </c>
      <c r="E159" s="44" t="s">
        <v>1975</v>
      </c>
    </row>
    <row r="160" customFormat="false" ht="13.2" hidden="false" customHeight="false" outlineLevel="0" collapsed="false">
      <c r="A160" s="53" t="n">
        <v>2141</v>
      </c>
      <c r="B160" s="54" t="s">
        <v>1961</v>
      </c>
      <c r="C160" s="53" t="s">
        <v>1996</v>
      </c>
      <c r="D160" s="59" t="s">
        <v>2086</v>
      </c>
      <c r="E160" s="53" t="s">
        <v>1975</v>
      </c>
    </row>
    <row r="161" customFormat="false" ht="13.2" hidden="false" customHeight="false" outlineLevel="0" collapsed="false">
      <c r="A161" s="53" t="n">
        <v>2142</v>
      </c>
      <c r="B161" s="54" t="s">
        <v>1961</v>
      </c>
      <c r="C161" s="53" t="s">
        <v>1995</v>
      </c>
      <c r="D161" s="59" t="s">
        <v>2086</v>
      </c>
      <c r="E161" s="53" t="s">
        <v>1975</v>
      </c>
    </row>
    <row r="162" customFormat="false" ht="13.2" hidden="false" customHeight="false" outlineLevel="0" collapsed="false">
      <c r="A162" s="44" t="n">
        <v>2145</v>
      </c>
      <c r="B162" s="45" t="s">
        <v>1961</v>
      </c>
      <c r="C162" s="44" t="s">
        <v>1993</v>
      </c>
      <c r="D162" s="59" t="s">
        <v>2086</v>
      </c>
      <c r="E162" s="44" t="s">
        <v>1994</v>
      </c>
    </row>
    <row r="163" customFormat="false" ht="13.2" hidden="false" customHeight="false" outlineLevel="0" collapsed="false">
      <c r="A163" s="44" t="n">
        <v>2150</v>
      </c>
      <c r="B163" s="45" t="s">
        <v>1961</v>
      </c>
      <c r="C163" s="44" t="s">
        <v>1997</v>
      </c>
      <c r="D163" s="59" t="s">
        <v>2086</v>
      </c>
      <c r="E163" s="44" t="s">
        <v>2088</v>
      </c>
    </row>
    <row r="164" customFormat="false" ht="13.2" hidden="false" customHeight="false" outlineLevel="0" collapsed="false">
      <c r="A164" s="44" t="n">
        <v>2155</v>
      </c>
      <c r="B164" s="45" t="s">
        <v>1961</v>
      </c>
      <c r="C164" s="44" t="s">
        <v>2000</v>
      </c>
      <c r="D164" s="59" t="s">
        <v>2086</v>
      </c>
      <c r="E164" s="44" t="s">
        <v>2088</v>
      </c>
    </row>
    <row r="165" customFormat="false" ht="13.2" hidden="false" customHeight="false" outlineLevel="0" collapsed="false">
      <c r="A165" s="44" t="n">
        <v>2160</v>
      </c>
      <c r="B165" s="45" t="s">
        <v>1961</v>
      </c>
      <c r="C165" s="44" t="s">
        <v>2089</v>
      </c>
      <c r="D165" s="59" t="s">
        <v>2086</v>
      </c>
      <c r="E165" s="44" t="s">
        <v>1975</v>
      </c>
    </row>
    <row r="166" customFormat="false" ht="13.2" hidden="false" customHeight="false" outlineLevel="0" collapsed="false">
      <c r="D166" s="59"/>
    </row>
    <row r="167" customFormat="false" ht="15.6" hidden="false" customHeight="false" outlineLevel="0" collapsed="false">
      <c r="C167" s="52" t="s">
        <v>2003</v>
      </c>
    </row>
    <row r="168" customFormat="false" ht="15.6" hidden="false" customHeight="false" outlineLevel="0" collapsed="false">
      <c r="C168" s="55"/>
    </row>
    <row r="169" customFormat="false" ht="13.2" hidden="false" customHeight="false" outlineLevel="0" collapsed="false">
      <c r="A169" s="44" t="n">
        <v>2170</v>
      </c>
      <c r="B169" s="45" t="s">
        <v>1961</v>
      </c>
      <c r="C169" s="44" t="s">
        <v>2004</v>
      </c>
      <c r="D169" s="59" t="s">
        <v>2086</v>
      </c>
      <c r="E169" s="44" t="s">
        <v>1959</v>
      </c>
    </row>
    <row r="170" customFormat="false" ht="13.2" hidden="false" customHeight="false" outlineLevel="0" collapsed="false">
      <c r="A170" s="44" t="n">
        <v>2175</v>
      </c>
      <c r="B170" s="45" t="s">
        <v>1961</v>
      </c>
      <c r="C170" s="44" t="s">
        <v>2005</v>
      </c>
      <c r="D170" s="59" t="s">
        <v>2086</v>
      </c>
      <c r="E170" s="44" t="s">
        <v>1959</v>
      </c>
    </row>
    <row r="171" customFormat="false" ht="13.2" hidden="false" customHeight="false" outlineLevel="0" collapsed="false">
      <c r="A171" s="44" t="n">
        <v>2180</v>
      </c>
      <c r="B171" s="45" t="s">
        <v>1961</v>
      </c>
      <c r="C171" s="44" t="s">
        <v>2006</v>
      </c>
      <c r="D171" s="59" t="s">
        <v>2086</v>
      </c>
      <c r="E171" s="44" t="s">
        <v>1959</v>
      </c>
    </row>
    <row r="172" customFormat="false" ht="13.2" hidden="false" customHeight="false" outlineLevel="0" collapsed="false">
      <c r="A172" s="44" t="n">
        <v>2185</v>
      </c>
      <c r="B172" s="45" t="s">
        <v>1961</v>
      </c>
      <c r="C172" s="44" t="s">
        <v>2007</v>
      </c>
      <c r="D172" s="59" t="s">
        <v>2086</v>
      </c>
      <c r="E172" s="44" t="s">
        <v>1959</v>
      </c>
    </row>
    <row r="173" customFormat="false" ht="13.2" hidden="false" customHeight="false" outlineLevel="0" collapsed="false">
      <c r="A173" s="44" t="n">
        <v>2190</v>
      </c>
      <c r="B173" s="45" t="s">
        <v>1961</v>
      </c>
      <c r="C173" s="44" t="s">
        <v>2008</v>
      </c>
      <c r="D173" s="59" t="s">
        <v>2086</v>
      </c>
      <c r="E173" s="44" t="s">
        <v>1959</v>
      </c>
    </row>
    <row r="174" customFormat="false" ht="13.2" hidden="false" customHeight="false" outlineLevel="0" collapsed="false">
      <c r="A174" s="44" t="n">
        <v>2195</v>
      </c>
      <c r="B174" s="45" t="s">
        <v>1961</v>
      </c>
      <c r="C174" s="44" t="s">
        <v>2009</v>
      </c>
      <c r="D174" s="59" t="s">
        <v>2086</v>
      </c>
      <c r="E174" s="44" t="s">
        <v>1959</v>
      </c>
    </row>
    <row r="175" customFormat="false" ht="13.2" hidden="false" customHeight="false" outlineLevel="0" collapsed="false">
      <c r="A175" s="44" t="n">
        <v>2200</v>
      </c>
      <c r="B175" s="45" t="s">
        <v>1961</v>
      </c>
      <c r="C175" s="44" t="s">
        <v>2010</v>
      </c>
      <c r="D175" s="59" t="s">
        <v>2086</v>
      </c>
      <c r="E175" s="44" t="s">
        <v>1959</v>
      </c>
    </row>
    <row r="176" customFormat="false" ht="13.2" hidden="false" customHeight="false" outlineLevel="0" collapsed="false">
      <c r="A176" s="44" t="n">
        <v>2205</v>
      </c>
      <c r="B176" s="45" t="s">
        <v>1961</v>
      </c>
      <c r="C176" s="44" t="s">
        <v>2090</v>
      </c>
      <c r="D176" s="59" t="s">
        <v>2086</v>
      </c>
      <c r="E176" s="44" t="s">
        <v>1959</v>
      </c>
    </row>
    <row r="177" customFormat="false" ht="13.2" hidden="false" customHeight="false" outlineLevel="0" collapsed="false">
      <c r="A177" s="44" t="n">
        <v>2210</v>
      </c>
      <c r="B177" s="45" t="s">
        <v>1961</v>
      </c>
      <c r="C177" s="44" t="s">
        <v>2091</v>
      </c>
      <c r="D177" s="59" t="s">
        <v>2086</v>
      </c>
      <c r="E177" s="44" t="s">
        <v>1959</v>
      </c>
    </row>
    <row r="178" customFormat="false" ht="13.2" hidden="false" customHeight="false" outlineLevel="0" collapsed="false">
      <c r="A178" s="44" t="n">
        <v>2215</v>
      </c>
      <c r="B178" s="45" t="s">
        <v>1961</v>
      </c>
      <c r="C178" s="44" t="s">
        <v>2092</v>
      </c>
      <c r="D178" s="59" t="s">
        <v>2086</v>
      </c>
      <c r="E178" s="44" t="s">
        <v>1959</v>
      </c>
    </row>
    <row r="179" customFormat="false" ht="13.2" hidden="false" customHeight="false" outlineLevel="0" collapsed="false">
      <c r="A179" s="44" t="n">
        <v>2220</v>
      </c>
      <c r="B179" s="45" t="s">
        <v>1961</v>
      </c>
      <c r="C179" s="44" t="s">
        <v>2012</v>
      </c>
      <c r="D179" s="59" t="s">
        <v>2086</v>
      </c>
      <c r="E179" s="44" t="s">
        <v>1959</v>
      </c>
    </row>
    <row r="180" customFormat="false" ht="13.2" hidden="false" customHeight="false" outlineLevel="0" collapsed="false">
      <c r="A180" s="44" t="n">
        <v>2225</v>
      </c>
      <c r="B180" s="45" t="s">
        <v>1961</v>
      </c>
      <c r="C180" s="44" t="s">
        <v>2013</v>
      </c>
      <c r="D180" s="59" t="s">
        <v>2086</v>
      </c>
      <c r="E180" s="44" t="s">
        <v>1959</v>
      </c>
    </row>
    <row r="182" customFormat="false" ht="13.2" hidden="false" customHeight="false" outlineLevel="0" collapsed="false">
      <c r="A182" s="44" t="n">
        <v>2235</v>
      </c>
      <c r="B182" s="45" t="s">
        <v>1961</v>
      </c>
      <c r="C182" s="44" t="s">
        <v>2014</v>
      </c>
      <c r="D182" s="59" t="s">
        <v>2086</v>
      </c>
      <c r="E182" s="44" t="s">
        <v>1959</v>
      </c>
    </row>
    <row r="183" customFormat="false" ht="13.2" hidden="false" customHeight="false" outlineLevel="0" collapsed="false">
      <c r="A183" s="44" t="n">
        <v>2240</v>
      </c>
      <c r="B183" s="45" t="s">
        <v>1961</v>
      </c>
      <c r="C183" s="44" t="s">
        <v>2015</v>
      </c>
      <c r="D183" s="59" t="s">
        <v>2086</v>
      </c>
      <c r="E183" s="44" t="s">
        <v>1959</v>
      </c>
    </row>
    <row r="184" customFormat="false" ht="13.2" hidden="false" customHeight="false" outlineLevel="0" collapsed="false">
      <c r="A184" s="44" t="n">
        <v>2245</v>
      </c>
      <c r="B184" s="45" t="s">
        <v>1961</v>
      </c>
      <c r="C184" s="44" t="s">
        <v>2016</v>
      </c>
      <c r="D184" s="59" t="s">
        <v>2086</v>
      </c>
      <c r="E184" s="44" t="s">
        <v>1959</v>
      </c>
    </row>
    <row r="185" customFormat="false" ht="13.2" hidden="false" customHeight="false" outlineLevel="0" collapsed="false">
      <c r="A185" s="44" t="n">
        <v>2250</v>
      </c>
      <c r="B185" s="45" t="s">
        <v>1961</v>
      </c>
      <c r="C185" s="44" t="s">
        <v>2017</v>
      </c>
      <c r="D185" s="59" t="s">
        <v>2086</v>
      </c>
      <c r="E185" s="44" t="s">
        <v>1959</v>
      </c>
    </row>
    <row r="186" customFormat="false" ht="13.2" hidden="false" customHeight="false" outlineLevel="0" collapsed="false">
      <c r="A186" s="44" t="n">
        <v>2255</v>
      </c>
      <c r="B186" s="45" t="s">
        <v>1961</v>
      </c>
      <c r="C186" s="44" t="s">
        <v>2018</v>
      </c>
      <c r="D186" s="59" t="s">
        <v>2086</v>
      </c>
      <c r="E186" s="44" t="s">
        <v>1959</v>
      </c>
    </row>
    <row r="187" customFormat="false" ht="13.2" hidden="false" customHeight="false" outlineLevel="0" collapsed="false">
      <c r="A187" s="44" t="n">
        <v>2260</v>
      </c>
      <c r="B187" s="45" t="s">
        <v>1961</v>
      </c>
      <c r="C187" s="44" t="s">
        <v>2019</v>
      </c>
      <c r="D187" s="59" t="s">
        <v>2086</v>
      </c>
      <c r="E187" s="44" t="s">
        <v>1959</v>
      </c>
    </row>
    <row r="188" customFormat="false" ht="13.2" hidden="false" customHeight="false" outlineLevel="0" collapsed="false">
      <c r="A188" s="44" t="n">
        <v>2265</v>
      </c>
      <c r="B188" s="45" t="s">
        <v>1961</v>
      </c>
      <c r="C188" s="44" t="s">
        <v>2020</v>
      </c>
      <c r="D188" s="59" t="s">
        <v>2086</v>
      </c>
      <c r="E188" s="44" t="s">
        <v>1959</v>
      </c>
    </row>
    <row r="189" customFormat="false" ht="13.2" hidden="false" customHeight="false" outlineLevel="0" collapsed="false">
      <c r="A189" s="44" t="n">
        <v>2270</v>
      </c>
      <c r="B189" s="45" t="s">
        <v>1961</v>
      </c>
      <c r="C189" s="44" t="s">
        <v>2093</v>
      </c>
      <c r="D189" s="59" t="s">
        <v>2086</v>
      </c>
      <c r="E189" s="44" t="s">
        <v>1959</v>
      </c>
    </row>
    <row r="190" customFormat="false" ht="13.2" hidden="false" customHeight="false" outlineLevel="0" collapsed="false">
      <c r="A190" s="44" t="n">
        <v>2275</v>
      </c>
      <c r="B190" s="45" t="s">
        <v>1961</v>
      </c>
      <c r="C190" s="44" t="s">
        <v>2094</v>
      </c>
      <c r="D190" s="59" t="s">
        <v>2086</v>
      </c>
      <c r="E190" s="44" t="s">
        <v>1959</v>
      </c>
    </row>
    <row r="191" customFormat="false" ht="13.2" hidden="false" customHeight="false" outlineLevel="0" collapsed="false">
      <c r="A191" s="44" t="n">
        <v>2280</v>
      </c>
      <c r="B191" s="45" t="s">
        <v>1961</v>
      </c>
      <c r="C191" s="44" t="s">
        <v>2021</v>
      </c>
      <c r="D191" s="59" t="s">
        <v>2086</v>
      </c>
      <c r="E191" s="44" t="s">
        <v>1959</v>
      </c>
    </row>
    <row r="192" customFormat="false" ht="13.2" hidden="false" customHeight="false" outlineLevel="0" collapsed="false">
      <c r="A192" s="44" t="n">
        <v>2285</v>
      </c>
      <c r="B192" s="45" t="s">
        <v>1961</v>
      </c>
      <c r="C192" s="44" t="s">
        <v>2022</v>
      </c>
      <c r="D192" s="59" t="s">
        <v>2086</v>
      </c>
      <c r="E192" s="44" t="s">
        <v>1959</v>
      </c>
    </row>
    <row r="193" customFormat="false" ht="13.2" hidden="false" customHeight="false" outlineLevel="0" collapsed="false">
      <c r="A193" s="44" t="n">
        <v>2290</v>
      </c>
      <c r="B193" s="45" t="s">
        <v>1961</v>
      </c>
      <c r="C193" s="44" t="s">
        <v>2023</v>
      </c>
      <c r="D193" s="59" t="s">
        <v>2086</v>
      </c>
      <c r="E193" s="44" t="s">
        <v>1959</v>
      </c>
    </row>
    <row r="195" customFormat="false" ht="13.2" hidden="false" customHeight="false" outlineLevel="0" collapsed="false">
      <c r="A195" s="44" t="n">
        <v>2300</v>
      </c>
      <c r="B195" s="45" t="s">
        <v>1961</v>
      </c>
      <c r="C195" s="44" t="s">
        <v>2024</v>
      </c>
      <c r="D195" s="59" t="s">
        <v>2086</v>
      </c>
      <c r="E195" s="44" t="s">
        <v>1959</v>
      </c>
    </row>
    <row r="196" customFormat="false" ht="13.2" hidden="false" customHeight="false" outlineLevel="0" collapsed="false">
      <c r="A196" s="44" t="n">
        <v>2305</v>
      </c>
      <c r="B196" s="45" t="s">
        <v>1961</v>
      </c>
      <c r="C196" s="44" t="s">
        <v>2025</v>
      </c>
      <c r="D196" s="59" t="s">
        <v>2086</v>
      </c>
      <c r="E196" s="44" t="s">
        <v>1959</v>
      </c>
    </row>
    <row r="197" customFormat="false" ht="13.2" hidden="false" customHeight="false" outlineLevel="0" collapsed="false">
      <c r="A197" s="44" t="n">
        <v>2310</v>
      </c>
      <c r="B197" s="45" t="s">
        <v>1961</v>
      </c>
      <c r="C197" s="44" t="s">
        <v>2026</v>
      </c>
      <c r="D197" s="59" t="s">
        <v>2086</v>
      </c>
      <c r="E197" s="44" t="s">
        <v>1959</v>
      </c>
    </row>
    <row r="198" customFormat="false" ht="13.2" hidden="false" customHeight="false" outlineLevel="0" collapsed="false">
      <c r="A198" s="44" t="n">
        <v>2315</v>
      </c>
      <c r="B198" s="45" t="s">
        <v>1961</v>
      </c>
      <c r="C198" s="44" t="s">
        <v>2027</v>
      </c>
      <c r="D198" s="59" t="s">
        <v>2086</v>
      </c>
      <c r="E198" s="44" t="s">
        <v>1959</v>
      </c>
    </row>
    <row r="199" customFormat="false" ht="13.2" hidden="false" customHeight="false" outlineLevel="0" collapsed="false">
      <c r="A199" s="44" t="n">
        <v>2320</v>
      </c>
      <c r="B199" s="45" t="s">
        <v>1961</v>
      </c>
      <c r="C199" s="44" t="s">
        <v>2028</v>
      </c>
      <c r="D199" s="59" t="s">
        <v>2086</v>
      </c>
      <c r="E199" s="44" t="s">
        <v>1959</v>
      </c>
    </row>
    <row r="200" customFormat="false" ht="13.2" hidden="false" customHeight="false" outlineLevel="0" collapsed="false">
      <c r="A200" s="44" t="n">
        <v>2325</v>
      </c>
      <c r="B200" s="45" t="s">
        <v>1961</v>
      </c>
      <c r="C200" s="44" t="s">
        <v>2029</v>
      </c>
      <c r="D200" s="59" t="s">
        <v>2086</v>
      </c>
      <c r="E200" s="44" t="s">
        <v>1959</v>
      </c>
    </row>
    <row r="201" customFormat="false" ht="13.2" hidden="false" customHeight="false" outlineLevel="0" collapsed="false">
      <c r="A201" s="44" t="n">
        <v>2330</v>
      </c>
      <c r="B201" s="45" t="s">
        <v>1961</v>
      </c>
      <c r="C201" s="44" t="s">
        <v>2030</v>
      </c>
      <c r="D201" s="59" t="s">
        <v>2086</v>
      </c>
      <c r="E201" s="44" t="s">
        <v>1959</v>
      </c>
    </row>
    <row r="202" customFormat="false" ht="13.2" hidden="false" customHeight="false" outlineLevel="0" collapsed="false">
      <c r="A202" s="44" t="n">
        <v>2335</v>
      </c>
      <c r="B202" s="45" t="s">
        <v>1961</v>
      </c>
      <c r="C202" s="44" t="s">
        <v>2095</v>
      </c>
      <c r="D202" s="59" t="s">
        <v>2086</v>
      </c>
      <c r="E202" s="44" t="s">
        <v>1959</v>
      </c>
    </row>
    <row r="203" customFormat="false" ht="13.2" hidden="false" customHeight="false" outlineLevel="0" collapsed="false">
      <c r="A203" s="44" t="n">
        <v>2340</v>
      </c>
      <c r="B203" s="45" t="s">
        <v>1961</v>
      </c>
      <c r="C203" s="44" t="s">
        <v>2096</v>
      </c>
      <c r="D203" s="59" t="s">
        <v>2086</v>
      </c>
      <c r="E203" s="44" t="s">
        <v>1959</v>
      </c>
    </row>
    <row r="204" customFormat="false" ht="13.2" hidden="false" customHeight="false" outlineLevel="0" collapsed="false">
      <c r="A204" s="44" t="n">
        <v>2345</v>
      </c>
      <c r="B204" s="45" t="s">
        <v>1961</v>
      </c>
      <c r="C204" s="44" t="s">
        <v>2097</v>
      </c>
      <c r="D204" s="59" t="s">
        <v>2086</v>
      </c>
      <c r="E204" s="44" t="s">
        <v>1959</v>
      </c>
    </row>
    <row r="205" customFormat="false" ht="13.2" hidden="false" customHeight="false" outlineLevel="0" collapsed="false">
      <c r="A205" s="44" t="n">
        <v>2350</v>
      </c>
      <c r="B205" s="45" t="s">
        <v>1961</v>
      </c>
      <c r="C205" s="44" t="s">
        <v>2032</v>
      </c>
      <c r="D205" s="59" t="s">
        <v>2086</v>
      </c>
      <c r="E205" s="44" t="s">
        <v>1959</v>
      </c>
    </row>
    <row r="206" customFormat="false" ht="13.2" hidden="false" customHeight="false" outlineLevel="0" collapsed="false">
      <c r="A206" s="44" t="n">
        <v>2355</v>
      </c>
      <c r="B206" s="45" t="s">
        <v>1961</v>
      </c>
      <c r="C206" s="44" t="s">
        <v>2033</v>
      </c>
      <c r="D206" s="59" t="s">
        <v>2086</v>
      </c>
      <c r="E206" s="44" t="s">
        <v>1959</v>
      </c>
    </row>
    <row r="208" customFormat="false" ht="13.2" hidden="false" customHeight="false" outlineLevel="0" collapsed="false">
      <c r="A208" s="44" t="n">
        <v>2365</v>
      </c>
      <c r="B208" s="45" t="s">
        <v>1961</v>
      </c>
      <c r="C208" s="44" t="s">
        <v>2034</v>
      </c>
      <c r="D208" s="59" t="s">
        <v>2086</v>
      </c>
      <c r="E208" s="44" t="s">
        <v>1965</v>
      </c>
    </row>
    <row r="209" customFormat="false" ht="13.2" hidden="false" customHeight="false" outlineLevel="0" collapsed="false">
      <c r="A209" s="44" t="n">
        <v>2370</v>
      </c>
      <c r="B209" s="45" t="s">
        <v>1961</v>
      </c>
      <c r="C209" s="44" t="s">
        <v>2035</v>
      </c>
      <c r="D209" s="59" t="s">
        <v>2086</v>
      </c>
      <c r="E209" s="44" t="s">
        <v>1965</v>
      </c>
    </row>
    <row r="210" customFormat="false" ht="13.2" hidden="false" customHeight="false" outlineLevel="0" collapsed="false">
      <c r="A210" s="44" t="n">
        <v>2375</v>
      </c>
      <c r="B210" s="45" t="s">
        <v>1961</v>
      </c>
      <c r="C210" s="44" t="s">
        <v>2036</v>
      </c>
      <c r="D210" s="59" t="s">
        <v>2086</v>
      </c>
      <c r="E210" s="44" t="s">
        <v>1965</v>
      </c>
    </row>
    <row r="211" customFormat="false" ht="13.2" hidden="false" customHeight="false" outlineLevel="0" collapsed="false">
      <c r="A211" s="44" t="n">
        <v>2380</v>
      </c>
      <c r="B211" s="45" t="s">
        <v>1961</v>
      </c>
      <c r="C211" s="44" t="s">
        <v>2037</v>
      </c>
      <c r="D211" s="59" t="s">
        <v>2086</v>
      </c>
      <c r="E211" s="44" t="s">
        <v>1965</v>
      </c>
    </row>
    <row r="212" customFormat="false" ht="13.2" hidden="false" customHeight="false" outlineLevel="0" collapsed="false">
      <c r="A212" s="44" t="n">
        <v>2385</v>
      </c>
      <c r="B212" s="45" t="s">
        <v>1961</v>
      </c>
      <c r="C212" s="44" t="s">
        <v>2038</v>
      </c>
      <c r="D212" s="59" t="s">
        <v>2086</v>
      </c>
      <c r="E212" s="44" t="s">
        <v>1965</v>
      </c>
    </row>
    <row r="213" customFormat="false" ht="13.2" hidden="false" customHeight="false" outlineLevel="0" collapsed="false">
      <c r="A213" s="44" t="n">
        <v>2390</v>
      </c>
      <c r="B213" s="45" t="s">
        <v>1961</v>
      </c>
      <c r="C213" s="44" t="s">
        <v>2039</v>
      </c>
      <c r="D213" s="59" t="s">
        <v>2086</v>
      </c>
      <c r="E213" s="44" t="s">
        <v>1965</v>
      </c>
    </row>
    <row r="214" customFormat="false" ht="13.2" hidden="false" customHeight="false" outlineLevel="0" collapsed="false">
      <c r="A214" s="44" t="n">
        <v>2395</v>
      </c>
      <c r="B214" s="45" t="s">
        <v>1961</v>
      </c>
      <c r="C214" s="44" t="s">
        <v>2040</v>
      </c>
      <c r="D214" s="59" t="s">
        <v>2086</v>
      </c>
      <c r="E214" s="44" t="s">
        <v>1965</v>
      </c>
    </row>
    <row r="215" customFormat="false" ht="13.2" hidden="false" customHeight="false" outlineLevel="0" collapsed="false">
      <c r="A215" s="44" t="n">
        <v>2400</v>
      </c>
      <c r="B215" s="45" t="s">
        <v>1961</v>
      </c>
      <c r="C215" s="44" t="s">
        <v>2098</v>
      </c>
      <c r="D215" s="59" t="s">
        <v>2086</v>
      </c>
      <c r="E215" s="44" t="s">
        <v>1965</v>
      </c>
    </row>
    <row r="216" customFormat="false" ht="13.2" hidden="false" customHeight="false" outlineLevel="0" collapsed="false">
      <c r="A216" s="44" t="n">
        <v>2405</v>
      </c>
      <c r="B216" s="45" t="s">
        <v>1961</v>
      </c>
      <c r="C216" s="44" t="s">
        <v>2099</v>
      </c>
      <c r="D216" s="59" t="s">
        <v>2086</v>
      </c>
      <c r="E216" s="44" t="s">
        <v>1965</v>
      </c>
    </row>
    <row r="217" customFormat="false" ht="13.2" hidden="false" customHeight="false" outlineLevel="0" collapsed="false">
      <c r="A217" s="44" t="n">
        <v>2410</v>
      </c>
      <c r="B217" s="45" t="s">
        <v>1961</v>
      </c>
      <c r="C217" s="44" t="s">
        <v>2100</v>
      </c>
      <c r="D217" s="59" t="s">
        <v>2086</v>
      </c>
      <c r="E217" s="44" t="s">
        <v>1965</v>
      </c>
    </row>
    <row r="218" customFormat="false" ht="13.2" hidden="false" customHeight="false" outlineLevel="0" collapsed="false">
      <c r="A218" s="44" t="n">
        <v>2415</v>
      </c>
      <c r="B218" s="45" t="s">
        <v>1961</v>
      </c>
      <c r="C218" s="44" t="s">
        <v>2042</v>
      </c>
      <c r="D218" s="59" t="s">
        <v>2086</v>
      </c>
      <c r="E218" s="44" t="s">
        <v>1965</v>
      </c>
    </row>
    <row r="219" customFormat="false" ht="13.2" hidden="false" customHeight="false" outlineLevel="0" collapsed="false">
      <c r="A219" s="44" t="n">
        <v>2420</v>
      </c>
      <c r="B219" s="45" t="s">
        <v>1961</v>
      </c>
      <c r="C219" s="44" t="s">
        <v>2043</v>
      </c>
      <c r="D219" s="59" t="s">
        <v>2086</v>
      </c>
      <c r="E219" s="44" t="s">
        <v>1965</v>
      </c>
    </row>
    <row r="220" customFormat="false" ht="13.2" hidden="false" customHeight="false" outlineLevel="0" collapsed="false">
      <c r="A220" s="44" t="n">
        <v>2425</v>
      </c>
      <c r="B220" s="45" t="s">
        <v>1961</v>
      </c>
      <c r="C220" s="44" t="s">
        <v>2044</v>
      </c>
      <c r="D220" s="59" t="s">
        <v>2086</v>
      </c>
      <c r="E220" s="44" t="s">
        <v>1965</v>
      </c>
    </row>
    <row r="221" customFormat="false" ht="13.2" hidden="false" customHeight="false" outlineLevel="0" collapsed="false">
      <c r="A221" s="44" t="n">
        <v>2430</v>
      </c>
      <c r="B221" s="45" t="s">
        <v>1961</v>
      </c>
      <c r="C221" s="44" t="s">
        <v>2045</v>
      </c>
      <c r="D221" s="59" t="s">
        <v>2086</v>
      </c>
      <c r="E221" s="44" t="s">
        <v>1965</v>
      </c>
    </row>
    <row r="222" customFormat="false" ht="13.2" hidden="false" customHeight="false" outlineLevel="0" collapsed="false">
      <c r="A222" s="44" t="n">
        <v>2435</v>
      </c>
      <c r="B222" s="45" t="s">
        <v>1961</v>
      </c>
      <c r="C222" s="44" t="s">
        <v>2046</v>
      </c>
      <c r="D222" s="59" t="s">
        <v>2086</v>
      </c>
      <c r="E222" s="44" t="s">
        <v>1965</v>
      </c>
    </row>
    <row r="223" customFormat="false" ht="13.2" hidden="false" customHeight="false" outlineLevel="0" collapsed="false">
      <c r="A223" s="44" t="n">
        <v>2440</v>
      </c>
      <c r="B223" s="45" t="s">
        <v>1961</v>
      </c>
      <c r="C223" s="44" t="s">
        <v>2047</v>
      </c>
      <c r="D223" s="59" t="s">
        <v>2086</v>
      </c>
      <c r="E223" s="44" t="s">
        <v>1965</v>
      </c>
    </row>
    <row r="224" customFormat="false" ht="13.2" hidden="false" customHeight="false" outlineLevel="0" collapsed="false">
      <c r="A224" s="44" t="n">
        <v>2445</v>
      </c>
      <c r="B224" s="45" t="s">
        <v>1961</v>
      </c>
      <c r="C224" s="44" t="s">
        <v>2048</v>
      </c>
      <c r="D224" s="59" t="s">
        <v>2086</v>
      </c>
      <c r="E224" s="44" t="s">
        <v>1965</v>
      </c>
    </row>
    <row r="225" customFormat="false" ht="13.2" hidden="false" customHeight="false" outlineLevel="0" collapsed="false">
      <c r="A225" s="44" t="n">
        <v>2450</v>
      </c>
      <c r="B225" s="45" t="s">
        <v>1961</v>
      </c>
      <c r="C225" s="44" t="s">
        <v>2049</v>
      </c>
      <c r="D225" s="59" t="s">
        <v>2086</v>
      </c>
      <c r="E225" s="44" t="s">
        <v>1965</v>
      </c>
    </row>
    <row r="226" customFormat="false" ht="13.2" hidden="false" customHeight="false" outlineLevel="0" collapsed="false">
      <c r="A226" s="44" t="n">
        <v>2455</v>
      </c>
      <c r="B226" s="45" t="s">
        <v>1961</v>
      </c>
      <c r="C226" s="44" t="s">
        <v>2050</v>
      </c>
      <c r="D226" s="59" t="s">
        <v>2086</v>
      </c>
      <c r="E226" s="44" t="s">
        <v>1965</v>
      </c>
    </row>
    <row r="227" customFormat="false" ht="13.2" hidden="false" customHeight="false" outlineLevel="0" collapsed="false">
      <c r="D227" s="59"/>
    </row>
    <row r="228" customFormat="false" ht="15.6" hidden="false" customHeight="false" outlineLevel="0" collapsed="false">
      <c r="C228" s="52" t="s">
        <v>2055</v>
      </c>
    </row>
    <row r="229" customFormat="false" ht="15.6" hidden="false" customHeight="false" outlineLevel="0" collapsed="false">
      <c r="C229" s="55"/>
    </row>
    <row r="230" customFormat="false" ht="13.2" hidden="false" customHeight="false" outlineLevel="0" collapsed="false">
      <c r="A230" s="44" t="n">
        <v>2465</v>
      </c>
      <c r="B230" s="45" t="s">
        <v>2056</v>
      </c>
      <c r="C230" s="44" t="s">
        <v>2057</v>
      </c>
      <c r="D230" s="59" t="s">
        <v>2086</v>
      </c>
      <c r="E230" s="44" t="s">
        <v>2058</v>
      </c>
    </row>
    <row r="231" customFormat="false" ht="13.2" hidden="false" customHeight="false" outlineLevel="0" collapsed="false">
      <c r="A231" s="44" t="n">
        <v>2470</v>
      </c>
      <c r="B231" s="45" t="s">
        <v>2056</v>
      </c>
      <c r="C231" s="44" t="s">
        <v>2101</v>
      </c>
      <c r="D231" s="59" t="s">
        <v>2086</v>
      </c>
      <c r="E231" s="44" t="s">
        <v>2058</v>
      </c>
    </row>
    <row r="232" customFormat="false" ht="13.2" hidden="false" customHeight="false" outlineLevel="0" collapsed="false">
      <c r="A232" s="44" t="n">
        <v>2475</v>
      </c>
      <c r="B232" s="45" t="s">
        <v>2056</v>
      </c>
      <c r="C232" s="44" t="s">
        <v>2102</v>
      </c>
      <c r="D232" s="59" t="s">
        <v>2086</v>
      </c>
      <c r="E232" s="44" t="s">
        <v>2058</v>
      </c>
    </row>
    <row r="233" customFormat="false" ht="13.2" hidden="false" customHeight="false" outlineLevel="0" collapsed="false">
      <c r="A233" s="44" t="n">
        <v>2480</v>
      </c>
      <c r="B233" s="45" t="s">
        <v>2056</v>
      </c>
      <c r="C233" s="44" t="s">
        <v>2059</v>
      </c>
      <c r="D233" s="59" t="s">
        <v>2086</v>
      </c>
      <c r="E233" s="44" t="s">
        <v>2058</v>
      </c>
    </row>
    <row r="234" customFormat="false" ht="13.2" hidden="false" customHeight="false" outlineLevel="0" collapsed="false">
      <c r="A234" s="44" t="n">
        <v>2485</v>
      </c>
      <c r="B234" s="45" t="s">
        <v>2056</v>
      </c>
      <c r="C234" s="44" t="s">
        <v>2060</v>
      </c>
      <c r="D234" s="59" t="s">
        <v>2086</v>
      </c>
      <c r="E234" s="44" t="s">
        <v>2058</v>
      </c>
    </row>
    <row r="235" customFormat="false" ht="13.2" hidden="false" customHeight="false" outlineLevel="0" collapsed="false">
      <c r="A235" s="44" t="n">
        <v>2490</v>
      </c>
      <c r="B235" s="45" t="s">
        <v>2056</v>
      </c>
      <c r="C235" s="44" t="s">
        <v>2061</v>
      </c>
      <c r="D235" s="59" t="s">
        <v>2086</v>
      </c>
      <c r="E235" s="44" t="s">
        <v>2058</v>
      </c>
    </row>
    <row r="236" customFormat="false" ht="13.2" hidden="false" customHeight="false" outlineLevel="0" collapsed="false">
      <c r="D236" s="59"/>
    </row>
    <row r="237" customFormat="false" ht="15.6" hidden="false" customHeight="false" outlineLevel="0" collapsed="false">
      <c r="C237" s="52" t="s">
        <v>2062</v>
      </c>
    </row>
    <row r="238" customFormat="false" ht="15.6" hidden="false" customHeight="false" outlineLevel="0" collapsed="false">
      <c r="C238" s="55"/>
    </row>
    <row r="239" customFormat="false" ht="13.2" hidden="false" customHeight="false" outlineLevel="0" collapsed="false">
      <c r="A239" s="44" t="n">
        <v>2500</v>
      </c>
      <c r="B239" s="45" t="s">
        <v>1645</v>
      </c>
      <c r="C239" s="44" t="s">
        <v>2063</v>
      </c>
      <c r="D239" s="59" t="s">
        <v>2086</v>
      </c>
      <c r="E239" s="44" t="s">
        <v>2064</v>
      </c>
    </row>
    <row r="240" customFormat="false" ht="13.2" hidden="false" customHeight="false" outlineLevel="0" collapsed="false">
      <c r="A240" s="44" t="n">
        <v>2505</v>
      </c>
      <c r="B240" s="45" t="s">
        <v>1645</v>
      </c>
      <c r="C240" s="44" t="s">
        <v>2065</v>
      </c>
      <c r="D240" s="59" t="s">
        <v>2086</v>
      </c>
      <c r="E240" s="44" t="s">
        <v>2064</v>
      </c>
    </row>
    <row r="241" customFormat="false" ht="13.2" hidden="false" customHeight="false" outlineLevel="0" collapsed="false">
      <c r="A241" s="44" t="n">
        <v>2510</v>
      </c>
      <c r="B241" s="45" t="s">
        <v>1645</v>
      </c>
      <c r="C241" s="44" t="s">
        <v>2066</v>
      </c>
      <c r="D241" s="59" t="s">
        <v>2086</v>
      </c>
      <c r="E241" s="44" t="s">
        <v>2064</v>
      </c>
    </row>
    <row r="242" customFormat="false" ht="13.2" hidden="false" customHeight="false" outlineLevel="0" collapsed="false">
      <c r="A242" s="44" t="n">
        <v>2515</v>
      </c>
      <c r="B242" s="45" t="s">
        <v>1645</v>
      </c>
      <c r="C242" s="44" t="s">
        <v>2067</v>
      </c>
      <c r="D242" s="59" t="s">
        <v>2086</v>
      </c>
      <c r="E242" s="44" t="s">
        <v>2064</v>
      </c>
    </row>
    <row r="243" customFormat="false" ht="13.2" hidden="false" customHeight="false" outlineLevel="0" collapsed="false">
      <c r="A243" s="44" t="n">
        <v>2520</v>
      </c>
      <c r="B243" s="45" t="s">
        <v>1645</v>
      </c>
      <c r="C243" s="44" t="s">
        <v>2068</v>
      </c>
      <c r="D243" s="59" t="s">
        <v>2086</v>
      </c>
      <c r="E243" s="44" t="s">
        <v>2064</v>
      </c>
    </row>
    <row r="244" customFormat="false" ht="13.2" hidden="false" customHeight="false" outlineLevel="0" collapsed="false">
      <c r="A244" s="44" t="n">
        <v>2525</v>
      </c>
      <c r="B244" s="45" t="s">
        <v>1645</v>
      </c>
      <c r="C244" s="44" t="s">
        <v>2069</v>
      </c>
      <c r="D244" s="59" t="s">
        <v>2086</v>
      </c>
      <c r="E244" s="44" t="s">
        <v>2064</v>
      </c>
    </row>
    <row r="245" customFormat="false" ht="13.2" hidden="false" customHeight="false" outlineLevel="0" collapsed="false">
      <c r="D245" s="59"/>
    </row>
    <row r="246" customFormat="false" ht="15.6" hidden="false" customHeight="false" outlineLevel="0" collapsed="false">
      <c r="C246" s="52" t="s">
        <v>2070</v>
      </c>
    </row>
    <row r="247" customFormat="false" ht="15.6" hidden="false" customHeight="false" outlineLevel="0" collapsed="false">
      <c r="C247" s="55"/>
    </row>
    <row r="248" customFormat="false" ht="13.2" hidden="false" customHeight="false" outlineLevel="0" collapsed="false">
      <c r="A248" s="44" t="n">
        <v>2535</v>
      </c>
      <c r="B248" s="56" t="s">
        <v>2071</v>
      </c>
      <c r="C248" s="44" t="s">
        <v>2072</v>
      </c>
      <c r="D248" s="59" t="s">
        <v>2086</v>
      </c>
      <c r="E248" s="44" t="s">
        <v>2058</v>
      </c>
    </row>
    <row r="249" customFormat="false" ht="13.2" hidden="false" customHeight="false" outlineLevel="0" collapsed="false">
      <c r="B249" s="56"/>
      <c r="D249" s="59"/>
    </row>
    <row r="250" customFormat="false" ht="15.6" hidden="false" customHeight="false" outlineLevel="0" collapsed="false">
      <c r="C250" s="52" t="s">
        <v>2075</v>
      </c>
    </row>
    <row r="251" customFormat="false" ht="15.6" hidden="false" customHeight="false" outlineLevel="0" collapsed="false">
      <c r="C251" s="55"/>
    </row>
    <row r="252" customFormat="false" ht="13.2" hidden="false" customHeight="false" outlineLevel="0" collapsed="false">
      <c r="A252" s="44" t="n">
        <v>2545</v>
      </c>
      <c r="B252" s="45" t="s">
        <v>2076</v>
      </c>
      <c r="C252" s="44" t="s">
        <v>2103</v>
      </c>
      <c r="D252" s="59" t="s">
        <v>2086</v>
      </c>
      <c r="E252" s="44" t="s">
        <v>2058</v>
      </c>
    </row>
    <row r="253" customFormat="false" ht="13.2" hidden="false" customHeight="false" outlineLevel="0" collapsed="false">
      <c r="A253" s="44" t="n">
        <v>2550</v>
      </c>
      <c r="B253" s="45" t="s">
        <v>2076</v>
      </c>
      <c r="C253" s="44" t="s">
        <v>2078</v>
      </c>
      <c r="D253" s="59" t="s">
        <v>2086</v>
      </c>
      <c r="E253" s="44" t="s">
        <v>2058</v>
      </c>
    </row>
    <row r="254" customFormat="false" ht="13.2" hidden="false" customHeight="false" outlineLevel="0" collapsed="false">
      <c r="A254" s="44" t="n">
        <v>2555</v>
      </c>
      <c r="B254" s="45" t="s">
        <v>2076</v>
      </c>
      <c r="C254" s="44" t="s">
        <v>2079</v>
      </c>
      <c r="D254" s="59" t="s">
        <v>2086</v>
      </c>
      <c r="E254" s="44" t="s">
        <v>2058</v>
      </c>
    </row>
    <row r="255" customFormat="false" ht="13.2" hidden="false" customHeight="false" outlineLevel="0" collapsed="false">
      <c r="A255" s="44" t="n">
        <v>2560</v>
      </c>
      <c r="B255" s="45" t="s">
        <v>2076</v>
      </c>
      <c r="C255" s="44" t="s">
        <v>2080</v>
      </c>
      <c r="D255" s="59" t="s">
        <v>2086</v>
      </c>
      <c r="E255" s="44" t="s">
        <v>2058</v>
      </c>
    </row>
    <row r="256" customFormat="false" ht="13.2" hidden="false" customHeight="false" outlineLevel="0" collapsed="false">
      <c r="A256" s="44" t="n">
        <v>2565</v>
      </c>
      <c r="B256" s="45" t="s">
        <v>2076</v>
      </c>
      <c r="C256" s="44" t="s">
        <v>2081</v>
      </c>
      <c r="D256" s="59" t="s">
        <v>2086</v>
      </c>
      <c r="E256" s="44" t="s">
        <v>2058</v>
      </c>
    </row>
    <row r="257" customFormat="false" ht="13.2" hidden="false" customHeight="false" outlineLevel="0" collapsed="false">
      <c r="A257" s="44" t="n">
        <v>2570</v>
      </c>
      <c r="B257" s="45" t="s">
        <v>2082</v>
      </c>
      <c r="C257" s="44" t="s">
        <v>2083</v>
      </c>
      <c r="D257" s="59" t="s">
        <v>2086</v>
      </c>
      <c r="E257" s="44" t="s">
        <v>2058</v>
      </c>
    </row>
    <row r="258" customFormat="false" ht="13.2" hidden="false" customHeight="false" outlineLevel="0" collapsed="false">
      <c r="D258" s="59"/>
    </row>
    <row r="259" customFormat="false" ht="15.6" hidden="false" customHeight="false" outlineLevel="0" collapsed="false">
      <c r="C259" s="50" t="s">
        <v>2104</v>
      </c>
    </row>
    <row r="260" customFormat="false" ht="15.6" hidden="false" customHeight="false" outlineLevel="0" collapsed="false">
      <c r="C260" s="51"/>
    </row>
    <row r="261" customFormat="false" ht="15.6" hidden="false" customHeight="false" outlineLevel="0" collapsed="false">
      <c r="C261" s="52" t="s">
        <v>2105</v>
      </c>
    </row>
    <row r="262" customFormat="false" ht="13.2" hidden="false" customHeight="false" outlineLevel="0" collapsed="false">
      <c r="A262" s="44" t="n">
        <v>2905</v>
      </c>
      <c r="B262" s="45" t="s">
        <v>2106</v>
      </c>
      <c r="C262" s="44" t="s">
        <v>2107</v>
      </c>
      <c r="E262" s="44" t="s">
        <v>2108</v>
      </c>
    </row>
    <row r="263" customFormat="false" ht="13.2" hidden="false" customHeight="false" outlineLevel="0" collapsed="false">
      <c r="A263" s="44" t="n">
        <v>2910</v>
      </c>
      <c r="B263" s="45" t="s">
        <v>2106</v>
      </c>
      <c r="C263" s="44" t="s">
        <v>2109</v>
      </c>
      <c r="E263" s="44" t="s">
        <v>2108</v>
      </c>
    </row>
    <row r="264" customFormat="false" ht="13.2" hidden="false" customHeight="false" outlineLevel="0" collapsed="false">
      <c r="A264" s="44" t="n">
        <v>2915</v>
      </c>
      <c r="B264" s="45" t="s">
        <v>2106</v>
      </c>
      <c r="C264" s="44" t="s">
        <v>2110</v>
      </c>
      <c r="E264" s="44" t="s">
        <v>2108</v>
      </c>
    </row>
    <row r="265" customFormat="false" ht="15.6" hidden="false" customHeight="false" outlineLevel="0" collapsed="false">
      <c r="C265" s="60" t="s">
        <v>2111</v>
      </c>
    </row>
    <row r="266" customFormat="false" ht="15.6" hidden="false" customHeight="false" outlineLevel="0" collapsed="false">
      <c r="C266" s="51"/>
    </row>
    <row r="267" customFormat="false" ht="15.6" hidden="false" customHeight="false" outlineLevel="0" collapsed="false">
      <c r="C267" s="61" t="s">
        <v>1960</v>
      </c>
    </row>
    <row r="268" customFormat="false" ht="15.6" hidden="false" customHeight="false" outlineLevel="0" collapsed="false">
      <c r="C268" s="62"/>
    </row>
    <row r="269" customFormat="false" ht="13.2" hidden="false" customHeight="false" outlineLevel="0" collapsed="false">
      <c r="A269" s="44" t="n">
        <v>3005</v>
      </c>
      <c r="B269" s="45" t="s">
        <v>1961</v>
      </c>
      <c r="C269" s="44" t="s">
        <v>1974</v>
      </c>
      <c r="D269" s="63" t="s">
        <v>2112</v>
      </c>
      <c r="E269" s="44" t="s">
        <v>1975</v>
      </c>
    </row>
    <row r="270" customFormat="false" ht="13.2" hidden="false" customHeight="false" outlineLevel="0" collapsed="false">
      <c r="A270" s="44" t="n">
        <v>3010</v>
      </c>
      <c r="B270" s="45" t="s">
        <v>1961</v>
      </c>
      <c r="C270" s="44" t="s">
        <v>1976</v>
      </c>
      <c r="D270" s="63" t="s">
        <v>2112</v>
      </c>
      <c r="E270" s="44" t="s">
        <v>1975</v>
      </c>
    </row>
    <row r="271" customFormat="false" ht="13.2" hidden="false" customHeight="false" outlineLevel="0" collapsed="false">
      <c r="A271" s="44" t="n">
        <v>3015</v>
      </c>
      <c r="B271" s="45" t="s">
        <v>1961</v>
      </c>
      <c r="C271" s="44" t="s">
        <v>1962</v>
      </c>
      <c r="D271" s="63" t="s">
        <v>2112</v>
      </c>
      <c r="E271" s="44" t="s">
        <v>1975</v>
      </c>
    </row>
    <row r="272" customFormat="false" ht="13.2" hidden="false" customHeight="false" outlineLevel="0" collapsed="false">
      <c r="A272" s="44" t="n">
        <v>3020</v>
      </c>
      <c r="B272" s="45" t="s">
        <v>1961</v>
      </c>
      <c r="C272" s="44" t="s">
        <v>1970</v>
      </c>
      <c r="D272" s="63" t="s">
        <v>2112</v>
      </c>
      <c r="E272" s="44" t="s">
        <v>1975</v>
      </c>
    </row>
    <row r="273" customFormat="false" ht="13.2" hidden="false" customHeight="false" outlineLevel="0" collapsed="false">
      <c r="A273" s="44" t="n">
        <v>3025</v>
      </c>
      <c r="B273" s="45" t="s">
        <v>1961</v>
      </c>
      <c r="C273" s="44" t="s">
        <v>1969</v>
      </c>
      <c r="D273" s="63" t="s">
        <v>2112</v>
      </c>
      <c r="E273" s="44" t="s">
        <v>1975</v>
      </c>
    </row>
    <row r="274" customFormat="false" ht="13.2" hidden="false" customHeight="false" outlineLevel="0" collapsed="false">
      <c r="A274" s="44" t="n">
        <v>3030</v>
      </c>
      <c r="B274" s="45" t="s">
        <v>1961</v>
      </c>
      <c r="C274" s="44" t="s">
        <v>1981</v>
      </c>
      <c r="D274" s="63" t="s">
        <v>2112</v>
      </c>
      <c r="E274" s="44" t="s">
        <v>1975</v>
      </c>
    </row>
    <row r="275" customFormat="false" ht="13.2" hidden="false" customHeight="false" outlineLevel="0" collapsed="false">
      <c r="A275" s="44" t="n">
        <v>3035</v>
      </c>
      <c r="B275" s="45" t="s">
        <v>1961</v>
      </c>
      <c r="C275" s="44" t="s">
        <v>1980</v>
      </c>
      <c r="D275" s="63" t="s">
        <v>2112</v>
      </c>
      <c r="E275" s="44" t="s">
        <v>1975</v>
      </c>
    </row>
    <row r="276" customFormat="false" ht="13.2" hidden="false" customHeight="false" outlineLevel="0" collapsed="false">
      <c r="A276" s="44" t="n">
        <v>3040</v>
      </c>
      <c r="B276" s="45" t="s">
        <v>1961</v>
      </c>
      <c r="C276" s="44" t="s">
        <v>1982</v>
      </c>
      <c r="D276" s="63" t="s">
        <v>2112</v>
      </c>
      <c r="E276" s="44" t="s">
        <v>1975</v>
      </c>
    </row>
    <row r="277" customFormat="false" ht="13.2" hidden="false" customHeight="false" outlineLevel="0" collapsed="false">
      <c r="A277" s="44" t="n">
        <v>3045</v>
      </c>
      <c r="B277" s="45" t="s">
        <v>1961</v>
      </c>
      <c r="C277" s="44" t="s">
        <v>1986</v>
      </c>
      <c r="D277" s="63" t="s">
        <v>2112</v>
      </c>
      <c r="E277" s="44" t="s">
        <v>1975</v>
      </c>
    </row>
    <row r="278" customFormat="false" ht="13.2" hidden="false" customHeight="false" outlineLevel="0" collapsed="false">
      <c r="A278" s="44" t="n">
        <v>3050</v>
      </c>
      <c r="B278" s="45" t="s">
        <v>1961</v>
      </c>
      <c r="C278" s="44" t="s">
        <v>1983</v>
      </c>
      <c r="D278" s="63" t="s">
        <v>2112</v>
      </c>
      <c r="E278" s="44" t="s">
        <v>1975</v>
      </c>
    </row>
    <row r="279" customFormat="false" ht="13.2" hidden="false" customHeight="false" outlineLevel="0" collapsed="false">
      <c r="A279" s="44" t="n">
        <v>3055</v>
      </c>
      <c r="B279" s="45" t="s">
        <v>1961</v>
      </c>
      <c r="C279" s="44" t="s">
        <v>1987</v>
      </c>
      <c r="D279" s="63" t="s">
        <v>2112</v>
      </c>
      <c r="E279" s="44" t="s">
        <v>1975</v>
      </c>
    </row>
    <row r="280" customFormat="false" ht="13.2" hidden="false" customHeight="false" outlineLevel="0" collapsed="false">
      <c r="A280" s="44" t="n">
        <v>3060</v>
      </c>
      <c r="B280" s="45" t="s">
        <v>1961</v>
      </c>
      <c r="C280" s="44" t="s">
        <v>1984</v>
      </c>
      <c r="D280" s="63" t="s">
        <v>2112</v>
      </c>
      <c r="E280" s="44" t="s">
        <v>1975</v>
      </c>
    </row>
    <row r="281" customFormat="false" ht="13.2" hidden="false" customHeight="false" outlineLevel="0" collapsed="false">
      <c r="A281" s="44" t="n">
        <v>3065</v>
      </c>
      <c r="B281" s="45" t="s">
        <v>1961</v>
      </c>
      <c r="C281" s="44" t="s">
        <v>1988</v>
      </c>
      <c r="D281" s="63" t="s">
        <v>2112</v>
      </c>
      <c r="E281" s="44" t="s">
        <v>1975</v>
      </c>
    </row>
    <row r="282" customFormat="false" ht="13.2" hidden="false" customHeight="false" outlineLevel="0" collapsed="false">
      <c r="A282" s="44" t="n">
        <v>3070</v>
      </c>
      <c r="B282" s="45" t="s">
        <v>1961</v>
      </c>
      <c r="C282" s="44" t="s">
        <v>1989</v>
      </c>
      <c r="D282" s="63" t="s">
        <v>2112</v>
      </c>
      <c r="E282" s="44" t="s">
        <v>1975</v>
      </c>
    </row>
    <row r="283" customFormat="false" ht="13.2" hidden="false" customHeight="false" outlineLevel="0" collapsed="false">
      <c r="A283" s="44" t="n">
        <v>3075</v>
      </c>
      <c r="B283" s="45" t="s">
        <v>1961</v>
      </c>
      <c r="C283" s="44" t="s">
        <v>1979</v>
      </c>
      <c r="D283" s="63" t="s">
        <v>2112</v>
      </c>
      <c r="E283" s="44" t="s">
        <v>1975</v>
      </c>
    </row>
    <row r="284" customFormat="false" ht="13.2" hidden="false" customHeight="false" outlineLevel="0" collapsed="false">
      <c r="A284" s="44" t="n">
        <v>3080</v>
      </c>
      <c r="B284" s="45" t="s">
        <v>1961</v>
      </c>
      <c r="C284" s="44" t="s">
        <v>1990</v>
      </c>
      <c r="D284" s="63" t="s">
        <v>2112</v>
      </c>
      <c r="E284" s="44" t="s">
        <v>1975</v>
      </c>
    </row>
    <row r="285" customFormat="false" ht="13.2" hidden="false" customHeight="false" outlineLevel="0" collapsed="false">
      <c r="A285" s="44" t="n">
        <v>3085</v>
      </c>
      <c r="B285" s="45" t="s">
        <v>1961</v>
      </c>
      <c r="C285" s="44" t="s">
        <v>1991</v>
      </c>
      <c r="D285" s="63" t="s">
        <v>2112</v>
      </c>
      <c r="E285" s="44" t="s">
        <v>1975</v>
      </c>
    </row>
    <row r="286" customFormat="false" ht="13.2" hidden="false" customHeight="false" outlineLevel="0" collapsed="false">
      <c r="A286" s="44" t="n">
        <v>3090</v>
      </c>
      <c r="B286" s="45" t="s">
        <v>1961</v>
      </c>
      <c r="C286" s="44" t="s">
        <v>1985</v>
      </c>
      <c r="D286" s="63" t="s">
        <v>2112</v>
      </c>
      <c r="E286" s="44" t="s">
        <v>1975</v>
      </c>
    </row>
    <row r="287" customFormat="false" ht="13.2" hidden="false" customHeight="false" outlineLevel="0" collapsed="false">
      <c r="A287" s="44" t="n">
        <v>3095</v>
      </c>
      <c r="B287" s="45" t="s">
        <v>1961</v>
      </c>
      <c r="C287" s="44" t="s">
        <v>1978</v>
      </c>
      <c r="D287" s="63" t="s">
        <v>2112</v>
      </c>
      <c r="E287" s="44" t="s">
        <v>1975</v>
      </c>
    </row>
    <row r="288" customFormat="false" ht="13.2" hidden="false" customHeight="false" outlineLevel="0" collapsed="false">
      <c r="A288" s="53" t="n">
        <v>3096</v>
      </c>
      <c r="B288" s="54" t="s">
        <v>1961</v>
      </c>
      <c r="C288" s="53" t="s">
        <v>1995</v>
      </c>
      <c r="D288" s="63" t="s">
        <v>2112</v>
      </c>
      <c r="E288" s="53" t="s">
        <v>1975</v>
      </c>
    </row>
    <row r="289" customFormat="false" ht="13.2" hidden="false" customHeight="false" outlineLevel="0" collapsed="false">
      <c r="A289" s="53" t="n">
        <v>3097</v>
      </c>
      <c r="B289" s="54" t="s">
        <v>1961</v>
      </c>
      <c r="C289" s="53" t="s">
        <v>1996</v>
      </c>
      <c r="D289" s="63" t="s">
        <v>2112</v>
      </c>
      <c r="E289" s="53" t="s">
        <v>1975</v>
      </c>
    </row>
    <row r="290" customFormat="false" ht="13.2" hidden="false" customHeight="false" outlineLevel="0" collapsed="false">
      <c r="A290" s="44" t="n">
        <v>3100</v>
      </c>
      <c r="B290" s="45" t="s">
        <v>1961</v>
      </c>
      <c r="C290" s="44" t="s">
        <v>1966</v>
      </c>
      <c r="D290" s="63" t="s">
        <v>2112</v>
      </c>
      <c r="E290" s="44" t="s">
        <v>1975</v>
      </c>
    </row>
    <row r="291" customFormat="false" ht="13.2" hidden="false" customHeight="false" outlineLevel="0" collapsed="false">
      <c r="A291" s="44" t="n">
        <v>3105</v>
      </c>
      <c r="B291" s="45" t="s">
        <v>1961</v>
      </c>
      <c r="C291" s="44" t="s">
        <v>2089</v>
      </c>
      <c r="D291" s="63" t="s">
        <v>2112</v>
      </c>
      <c r="E291" s="44" t="s">
        <v>1975</v>
      </c>
    </row>
    <row r="292" customFormat="false" ht="13.2" hidden="false" customHeight="false" outlineLevel="0" collapsed="false">
      <c r="A292" s="44" t="n">
        <v>3110</v>
      </c>
      <c r="B292" s="45" t="s">
        <v>1961</v>
      </c>
      <c r="C292" s="44" t="s">
        <v>1977</v>
      </c>
      <c r="D292" s="63" t="s">
        <v>2112</v>
      </c>
      <c r="E292" s="44" t="s">
        <v>1975</v>
      </c>
    </row>
    <row r="293" customFormat="false" ht="13.2" hidden="false" customHeight="false" outlineLevel="0" collapsed="false">
      <c r="A293" s="44" t="n">
        <v>3115</v>
      </c>
      <c r="B293" s="45" t="s">
        <v>1961</v>
      </c>
      <c r="C293" s="44" t="s">
        <v>2113</v>
      </c>
      <c r="D293" s="63" t="s">
        <v>2112</v>
      </c>
      <c r="E293" s="44" t="s">
        <v>1975</v>
      </c>
    </row>
    <row r="294" customFormat="false" ht="13.2" hidden="false" customHeight="false" outlineLevel="0" collapsed="false">
      <c r="A294" s="44" t="n">
        <v>3120</v>
      </c>
      <c r="B294" s="45" t="s">
        <v>1961</v>
      </c>
      <c r="C294" s="44" t="s">
        <v>1967</v>
      </c>
      <c r="D294" s="63" t="s">
        <v>2112</v>
      </c>
      <c r="E294" s="44" t="s">
        <v>1975</v>
      </c>
    </row>
    <row r="295" customFormat="false" ht="13.2" hidden="false" customHeight="false" outlineLevel="0" collapsed="false">
      <c r="A295" s="44" t="n">
        <v>3125</v>
      </c>
      <c r="B295" s="45" t="s">
        <v>1961</v>
      </c>
      <c r="C295" s="44" t="s">
        <v>1971</v>
      </c>
      <c r="D295" s="63" t="s">
        <v>2112</v>
      </c>
      <c r="E295" s="44" t="s">
        <v>1975</v>
      </c>
    </row>
    <row r="296" customFormat="false" ht="13.2" hidden="false" customHeight="false" outlineLevel="0" collapsed="false">
      <c r="D296" s="63"/>
    </row>
    <row r="297" customFormat="false" ht="15.6" hidden="false" customHeight="false" outlineLevel="0" collapsed="false">
      <c r="C297" s="61" t="s">
        <v>2055</v>
      </c>
    </row>
    <row r="298" customFormat="false" ht="15.6" hidden="false" customHeight="false" outlineLevel="0" collapsed="false">
      <c r="C298" s="62"/>
    </row>
    <row r="299" customFormat="false" ht="13.2" hidden="false" customHeight="false" outlineLevel="0" collapsed="false">
      <c r="A299" s="44" t="n">
        <v>3135</v>
      </c>
      <c r="B299" s="45" t="s">
        <v>2056</v>
      </c>
      <c r="C299" s="44" t="s">
        <v>2057</v>
      </c>
      <c r="D299" s="63" t="s">
        <v>2112</v>
      </c>
      <c r="E299" s="44" t="s">
        <v>1975</v>
      </c>
    </row>
    <row r="300" customFormat="false" ht="13.2" hidden="false" customHeight="false" outlineLevel="0" collapsed="false">
      <c r="A300" s="44" t="n">
        <v>3140</v>
      </c>
      <c r="B300" s="45" t="s">
        <v>2056</v>
      </c>
      <c r="C300" s="44" t="s">
        <v>2101</v>
      </c>
      <c r="D300" s="63" t="s">
        <v>2112</v>
      </c>
      <c r="E300" s="44" t="s">
        <v>1975</v>
      </c>
    </row>
    <row r="301" customFormat="false" ht="13.2" hidden="false" customHeight="false" outlineLevel="0" collapsed="false">
      <c r="A301" s="44" t="n">
        <v>3145</v>
      </c>
      <c r="B301" s="45" t="s">
        <v>2056</v>
      </c>
      <c r="C301" s="44" t="s">
        <v>2102</v>
      </c>
      <c r="D301" s="63" t="s">
        <v>2112</v>
      </c>
      <c r="E301" s="44" t="s">
        <v>1975</v>
      </c>
    </row>
    <row r="302" customFormat="false" ht="13.2" hidden="false" customHeight="false" outlineLevel="0" collapsed="false">
      <c r="A302" s="44" t="n">
        <v>3150</v>
      </c>
      <c r="B302" s="45" t="s">
        <v>2056</v>
      </c>
      <c r="C302" s="44" t="s">
        <v>2059</v>
      </c>
      <c r="D302" s="63" t="s">
        <v>2112</v>
      </c>
      <c r="E302" s="44" t="s">
        <v>1975</v>
      </c>
    </row>
    <row r="303" customFormat="false" ht="13.2" hidden="false" customHeight="false" outlineLevel="0" collapsed="false">
      <c r="A303" s="44" t="n">
        <v>3155</v>
      </c>
      <c r="B303" s="45" t="s">
        <v>2056</v>
      </c>
      <c r="C303" s="44" t="s">
        <v>2060</v>
      </c>
      <c r="D303" s="63" t="s">
        <v>2112</v>
      </c>
      <c r="E303" s="44" t="s">
        <v>1975</v>
      </c>
    </row>
    <row r="304" customFormat="false" ht="13.2" hidden="false" customHeight="false" outlineLevel="0" collapsed="false">
      <c r="A304" s="44" t="n">
        <v>3160</v>
      </c>
      <c r="B304" s="45" t="s">
        <v>2056</v>
      </c>
      <c r="C304" s="44" t="s">
        <v>2061</v>
      </c>
      <c r="D304" s="63" t="s">
        <v>2112</v>
      </c>
      <c r="E304" s="44" t="s">
        <v>1975</v>
      </c>
    </row>
    <row r="305" customFormat="false" ht="15.6" hidden="false" customHeight="false" outlineLevel="0" collapsed="false">
      <c r="C305" s="64" t="s">
        <v>2114</v>
      </c>
    </row>
    <row r="306" customFormat="false" ht="15.6" hidden="false" customHeight="false" outlineLevel="0" collapsed="false">
      <c r="C306" s="51"/>
    </row>
    <row r="307" customFormat="false" ht="15.6" hidden="false" customHeight="false" outlineLevel="0" collapsed="false">
      <c r="C307" s="52" t="s">
        <v>2115</v>
      </c>
    </row>
    <row r="308" customFormat="false" ht="15.6" hidden="false" customHeight="false" outlineLevel="0" collapsed="false">
      <c r="C308" s="51"/>
    </row>
    <row r="309" customFormat="false" ht="13.2" hidden="false" customHeight="false" outlineLevel="0" collapsed="false">
      <c r="A309" s="44" t="n">
        <v>11005</v>
      </c>
      <c r="B309" s="56" t="s">
        <v>2071</v>
      </c>
      <c r="C309" s="44" t="s">
        <v>2116</v>
      </c>
      <c r="D309" s="44" t="s">
        <v>1963</v>
      </c>
      <c r="E309" s="44" t="s">
        <v>1965</v>
      </c>
      <c r="F309" s="44" t="s">
        <v>2117</v>
      </c>
    </row>
    <row r="310" customFormat="false" ht="13.2" hidden="false" customHeight="false" outlineLevel="0" collapsed="false">
      <c r="A310" s="44" t="n">
        <v>11010</v>
      </c>
      <c r="B310" s="57" t="s">
        <v>1701</v>
      </c>
      <c r="C310" s="44" t="s">
        <v>2116</v>
      </c>
      <c r="D310" s="44" t="s">
        <v>1963</v>
      </c>
      <c r="E310" s="44" t="s">
        <v>1965</v>
      </c>
      <c r="F310" s="44" t="s">
        <v>2117</v>
      </c>
    </row>
    <row r="311" customFormat="false" ht="13.2" hidden="false" customHeight="false" outlineLevel="0" collapsed="false">
      <c r="A311" s="44" t="n">
        <v>11015</v>
      </c>
      <c r="B311" s="56" t="s">
        <v>2071</v>
      </c>
      <c r="C311" s="44" t="s">
        <v>2118</v>
      </c>
      <c r="D311" s="44" t="s">
        <v>1963</v>
      </c>
      <c r="E311" s="44" t="s">
        <v>1959</v>
      </c>
    </row>
    <row r="312" customFormat="false" ht="13.2" hidden="false" customHeight="false" outlineLevel="0" collapsed="false">
      <c r="A312" s="44" t="n">
        <v>11020</v>
      </c>
      <c r="B312" s="57" t="s">
        <v>1701</v>
      </c>
      <c r="C312" s="44" t="s">
        <v>2118</v>
      </c>
      <c r="D312" s="44" t="s">
        <v>1963</v>
      </c>
      <c r="E312" s="44" t="s">
        <v>1959</v>
      </c>
    </row>
    <row r="313" customFormat="false" ht="13.2" hidden="false" customHeight="false" outlineLevel="0" collapsed="false">
      <c r="A313" s="44" t="n">
        <v>11025</v>
      </c>
      <c r="B313" s="56" t="s">
        <v>2071</v>
      </c>
      <c r="C313" s="44" t="s">
        <v>2119</v>
      </c>
      <c r="D313" s="44" t="s">
        <v>1963</v>
      </c>
      <c r="E313" s="44" t="s">
        <v>1959</v>
      </c>
    </row>
    <row r="314" customFormat="false" ht="13.2" hidden="false" customHeight="false" outlineLevel="0" collapsed="false">
      <c r="A314" s="44" t="n">
        <v>11030</v>
      </c>
      <c r="B314" s="57" t="s">
        <v>1701</v>
      </c>
      <c r="C314" s="44" t="s">
        <v>2119</v>
      </c>
      <c r="D314" s="44" t="s">
        <v>1963</v>
      </c>
      <c r="E314" s="44" t="s">
        <v>1959</v>
      </c>
    </row>
    <row r="315" customFormat="false" ht="13.2" hidden="false" customHeight="false" outlineLevel="0" collapsed="false">
      <c r="A315" s="44" t="n">
        <v>11035</v>
      </c>
      <c r="B315" s="56" t="s">
        <v>2071</v>
      </c>
      <c r="C315" s="44" t="s">
        <v>2120</v>
      </c>
      <c r="D315" s="44" t="s">
        <v>1963</v>
      </c>
      <c r="E315" s="44" t="s">
        <v>1959</v>
      </c>
    </row>
    <row r="316" customFormat="false" ht="13.2" hidden="false" customHeight="false" outlineLevel="0" collapsed="false">
      <c r="A316" s="44" t="n">
        <v>11040</v>
      </c>
      <c r="B316" s="57" t="s">
        <v>1701</v>
      </c>
      <c r="C316" s="44" t="s">
        <v>2120</v>
      </c>
      <c r="D316" s="44" t="s">
        <v>1963</v>
      </c>
      <c r="E316" s="44" t="s">
        <v>1959</v>
      </c>
    </row>
    <row r="317" customFormat="false" ht="13.2" hidden="false" customHeight="false" outlineLevel="0" collapsed="false">
      <c r="A317" s="44" t="n">
        <v>11045</v>
      </c>
      <c r="B317" s="56" t="s">
        <v>2071</v>
      </c>
      <c r="C317" s="44" t="s">
        <v>2121</v>
      </c>
      <c r="D317" s="44" t="s">
        <v>1963</v>
      </c>
      <c r="E317" s="44" t="s">
        <v>1959</v>
      </c>
    </row>
    <row r="318" customFormat="false" ht="13.2" hidden="false" customHeight="false" outlineLevel="0" collapsed="false">
      <c r="A318" s="44" t="n">
        <v>11050</v>
      </c>
      <c r="B318" s="57" t="s">
        <v>1701</v>
      </c>
      <c r="C318" s="44" t="s">
        <v>2121</v>
      </c>
      <c r="D318" s="44" t="s">
        <v>1963</v>
      </c>
      <c r="E318" s="44" t="s">
        <v>1959</v>
      </c>
    </row>
    <row r="319" customFormat="false" ht="13.2" hidden="false" customHeight="false" outlineLevel="0" collapsed="false">
      <c r="A319" s="44" t="n">
        <v>11055</v>
      </c>
      <c r="B319" s="56" t="s">
        <v>2071</v>
      </c>
      <c r="C319" s="44" t="s">
        <v>2122</v>
      </c>
      <c r="D319" s="44" t="s">
        <v>1963</v>
      </c>
      <c r="E319" s="44" t="s">
        <v>1959</v>
      </c>
    </row>
    <row r="320" customFormat="false" ht="13.2" hidden="false" customHeight="false" outlineLevel="0" collapsed="false">
      <c r="A320" s="44" t="n">
        <v>11060</v>
      </c>
      <c r="B320" s="57" t="s">
        <v>1701</v>
      </c>
      <c r="C320" s="44" t="s">
        <v>2122</v>
      </c>
      <c r="D320" s="44" t="s">
        <v>1963</v>
      </c>
      <c r="E320" s="44" t="s">
        <v>1959</v>
      </c>
    </row>
    <row r="321" customFormat="false" ht="13.2" hidden="false" customHeight="false" outlineLevel="0" collapsed="false">
      <c r="A321" s="44" t="n">
        <v>11065</v>
      </c>
      <c r="B321" s="56" t="s">
        <v>2071</v>
      </c>
      <c r="C321" s="44" t="s">
        <v>2123</v>
      </c>
      <c r="D321" s="44" t="s">
        <v>1963</v>
      </c>
      <c r="E321" s="44" t="s">
        <v>1998</v>
      </c>
    </row>
    <row r="322" customFormat="false" ht="13.2" hidden="false" customHeight="false" outlineLevel="0" collapsed="false">
      <c r="A322" s="44" t="n">
        <v>11070</v>
      </c>
      <c r="B322" s="57" t="s">
        <v>1701</v>
      </c>
      <c r="C322" s="44" t="s">
        <v>2123</v>
      </c>
      <c r="D322" s="44" t="s">
        <v>1963</v>
      </c>
      <c r="E322" s="44" t="s">
        <v>1998</v>
      </c>
    </row>
    <row r="323" customFormat="false" ht="13.2" hidden="false" customHeight="false" outlineLevel="0" collapsed="false">
      <c r="A323" s="44" t="n">
        <v>11075</v>
      </c>
      <c r="B323" s="56" t="s">
        <v>2071</v>
      </c>
      <c r="C323" s="44" t="s">
        <v>2124</v>
      </c>
      <c r="D323" s="44" t="s">
        <v>1963</v>
      </c>
      <c r="E323" s="44" t="s">
        <v>1959</v>
      </c>
    </row>
    <row r="324" customFormat="false" ht="13.2" hidden="false" customHeight="false" outlineLevel="0" collapsed="false">
      <c r="A324" s="44" t="n">
        <v>11080</v>
      </c>
      <c r="B324" s="57" t="s">
        <v>1701</v>
      </c>
      <c r="C324" s="44" t="s">
        <v>2124</v>
      </c>
      <c r="D324" s="44" t="s">
        <v>1963</v>
      </c>
      <c r="E324" s="44" t="s">
        <v>1959</v>
      </c>
    </row>
    <row r="325" customFormat="false" ht="13.2" hidden="false" customHeight="false" outlineLevel="0" collapsed="false">
      <c r="A325" s="44" t="n">
        <v>11085</v>
      </c>
      <c r="B325" s="56" t="s">
        <v>2071</v>
      </c>
      <c r="C325" s="44" t="s">
        <v>2125</v>
      </c>
      <c r="D325" s="44" t="s">
        <v>1963</v>
      </c>
      <c r="E325" s="44" t="s">
        <v>2126</v>
      </c>
    </row>
    <row r="326" customFormat="false" ht="13.2" hidden="false" customHeight="false" outlineLevel="0" collapsed="false">
      <c r="A326" s="44" t="n">
        <v>11090</v>
      </c>
      <c r="B326" s="57" t="s">
        <v>1701</v>
      </c>
      <c r="C326" s="44" t="s">
        <v>2125</v>
      </c>
      <c r="D326" s="44" t="s">
        <v>1963</v>
      </c>
      <c r="E326" s="44" t="s">
        <v>2126</v>
      </c>
    </row>
    <row r="327" customFormat="false" ht="13.2" hidden="false" customHeight="false" outlineLevel="0" collapsed="false">
      <c r="A327" s="44" t="n">
        <v>11095</v>
      </c>
      <c r="B327" s="56" t="s">
        <v>2071</v>
      </c>
      <c r="C327" s="44" t="s">
        <v>2127</v>
      </c>
      <c r="D327" s="44" t="s">
        <v>1963</v>
      </c>
      <c r="E327" s="44" t="s">
        <v>1959</v>
      </c>
    </row>
    <row r="328" customFormat="false" ht="13.2" hidden="false" customHeight="false" outlineLevel="0" collapsed="false">
      <c r="A328" s="44" t="n">
        <v>11100</v>
      </c>
      <c r="B328" s="57" t="s">
        <v>1701</v>
      </c>
      <c r="C328" s="44" t="s">
        <v>2127</v>
      </c>
      <c r="D328" s="44" t="s">
        <v>1963</v>
      </c>
      <c r="E328" s="44" t="s">
        <v>1959</v>
      </c>
    </row>
    <row r="329" customFormat="false" ht="13.2" hidden="false" customHeight="false" outlineLevel="0" collapsed="false">
      <c r="A329" s="44" t="n">
        <v>11105</v>
      </c>
      <c r="B329" s="56" t="s">
        <v>2071</v>
      </c>
      <c r="C329" s="44" t="s">
        <v>2128</v>
      </c>
      <c r="D329" s="44" t="s">
        <v>1963</v>
      </c>
      <c r="E329" s="44" t="s">
        <v>2126</v>
      </c>
    </row>
    <row r="330" customFormat="false" ht="13.2" hidden="false" customHeight="false" outlineLevel="0" collapsed="false">
      <c r="A330" s="44" t="n">
        <v>11110</v>
      </c>
      <c r="B330" s="57" t="s">
        <v>1701</v>
      </c>
      <c r="C330" s="44" t="s">
        <v>2128</v>
      </c>
      <c r="D330" s="44" t="s">
        <v>1963</v>
      </c>
      <c r="E330" s="65" t="s">
        <v>2129</v>
      </c>
    </row>
    <row r="331" customFormat="false" ht="13.2" hidden="false" customHeight="false" outlineLevel="0" collapsed="false">
      <c r="A331" s="44" t="n">
        <v>11115</v>
      </c>
      <c r="B331" s="56" t="s">
        <v>2071</v>
      </c>
      <c r="C331" s="44" t="s">
        <v>2130</v>
      </c>
      <c r="D331" s="44" t="s">
        <v>1963</v>
      </c>
      <c r="E331" s="44" t="s">
        <v>1959</v>
      </c>
    </row>
    <row r="332" customFormat="false" ht="13.2" hidden="false" customHeight="false" outlineLevel="0" collapsed="false">
      <c r="A332" s="44" t="n">
        <v>11120</v>
      </c>
      <c r="B332" s="57" t="s">
        <v>1701</v>
      </c>
      <c r="C332" s="44" t="s">
        <v>2130</v>
      </c>
      <c r="D332" s="44" t="s">
        <v>1963</v>
      </c>
      <c r="E332" s="44" t="s">
        <v>1959</v>
      </c>
    </row>
    <row r="334" customFormat="false" ht="13.2" hidden="false" customHeight="false" outlineLevel="0" collapsed="false">
      <c r="A334" s="44" t="n">
        <v>11130</v>
      </c>
      <c r="B334" s="56" t="s">
        <v>2071</v>
      </c>
      <c r="C334" s="44" t="s">
        <v>2118</v>
      </c>
      <c r="D334" s="59" t="s">
        <v>2086</v>
      </c>
      <c r="E334" s="44" t="s">
        <v>1959</v>
      </c>
    </row>
    <row r="335" customFormat="false" ht="13.2" hidden="false" customHeight="false" outlineLevel="0" collapsed="false">
      <c r="A335" s="44" t="n">
        <v>11135</v>
      </c>
      <c r="B335" s="56" t="s">
        <v>2071</v>
      </c>
      <c r="C335" s="44" t="s">
        <v>2119</v>
      </c>
      <c r="D335" s="59" t="s">
        <v>2086</v>
      </c>
      <c r="E335" s="44" t="s">
        <v>1959</v>
      </c>
    </row>
    <row r="336" customFormat="false" ht="13.2" hidden="false" customHeight="false" outlineLevel="0" collapsed="false">
      <c r="A336" s="44" t="n">
        <v>11140</v>
      </c>
      <c r="B336" s="56" t="s">
        <v>2071</v>
      </c>
      <c r="C336" s="44" t="s">
        <v>2120</v>
      </c>
      <c r="D336" s="59" t="s">
        <v>2086</v>
      </c>
      <c r="E336" s="44" t="s">
        <v>1959</v>
      </c>
    </row>
    <row r="337" customFormat="false" ht="13.2" hidden="false" customHeight="false" outlineLevel="0" collapsed="false">
      <c r="A337" s="44" t="n">
        <v>11145</v>
      </c>
      <c r="B337" s="56" t="s">
        <v>2071</v>
      </c>
      <c r="C337" s="44" t="s">
        <v>2121</v>
      </c>
      <c r="D337" s="59" t="s">
        <v>2086</v>
      </c>
      <c r="E337" s="44" t="s">
        <v>1959</v>
      </c>
    </row>
    <row r="338" customFormat="false" ht="13.2" hidden="false" customHeight="false" outlineLevel="0" collapsed="false">
      <c r="A338" s="44" t="n">
        <v>11150</v>
      </c>
      <c r="B338" s="56" t="s">
        <v>2071</v>
      </c>
      <c r="C338" s="44" t="s">
        <v>2122</v>
      </c>
      <c r="D338" s="59" t="s">
        <v>2086</v>
      </c>
      <c r="E338" s="44" t="s">
        <v>1959</v>
      </c>
    </row>
    <row r="339" customFormat="false" ht="13.2" hidden="false" customHeight="false" outlineLevel="0" collapsed="false">
      <c r="A339" s="44" t="n">
        <v>11155</v>
      </c>
      <c r="B339" s="56" t="s">
        <v>2071</v>
      </c>
      <c r="C339" s="44" t="s">
        <v>2124</v>
      </c>
      <c r="D339" s="59" t="s">
        <v>2086</v>
      </c>
      <c r="E339" s="44" t="s">
        <v>1959</v>
      </c>
    </row>
    <row r="340" customFormat="false" ht="13.2" hidden="false" customHeight="false" outlineLevel="0" collapsed="false">
      <c r="A340" s="44" t="n">
        <v>11160</v>
      </c>
      <c r="B340" s="56" t="s">
        <v>2071</v>
      </c>
      <c r="C340" s="44" t="s">
        <v>2131</v>
      </c>
      <c r="D340" s="59" t="s">
        <v>2086</v>
      </c>
      <c r="E340" s="44" t="s">
        <v>2126</v>
      </c>
    </row>
    <row r="341" customFormat="false" ht="13.2" hidden="false" customHeight="false" outlineLevel="0" collapsed="false">
      <c r="A341" s="44" t="n">
        <v>11165</v>
      </c>
      <c r="B341" s="56" t="s">
        <v>2071</v>
      </c>
      <c r="C341" s="44" t="s">
        <v>2127</v>
      </c>
      <c r="D341" s="59" t="s">
        <v>2086</v>
      </c>
      <c r="E341" s="44" t="s">
        <v>1959</v>
      </c>
    </row>
    <row r="342" customFormat="false" ht="13.2" hidden="false" customHeight="false" outlineLevel="0" collapsed="false">
      <c r="A342" s="44" t="n">
        <v>11170</v>
      </c>
      <c r="B342" s="56" t="s">
        <v>2071</v>
      </c>
      <c r="C342" s="44" t="s">
        <v>2132</v>
      </c>
      <c r="D342" s="59" t="s">
        <v>2086</v>
      </c>
      <c r="E342" s="44" t="s">
        <v>2126</v>
      </c>
    </row>
    <row r="343" customFormat="false" ht="13.2" hidden="false" customHeight="false" outlineLevel="0" collapsed="false">
      <c r="A343" s="44" t="n">
        <v>11175</v>
      </c>
      <c r="B343" s="56" t="s">
        <v>2071</v>
      </c>
      <c r="C343" s="44" t="s">
        <v>2130</v>
      </c>
      <c r="D343" s="59" t="s">
        <v>2086</v>
      </c>
      <c r="E343" s="44" t="s">
        <v>1959</v>
      </c>
    </row>
    <row r="344" customFormat="false" ht="13.2" hidden="false" customHeight="false" outlineLevel="0" collapsed="false">
      <c r="A344" s="44" t="n">
        <v>11180</v>
      </c>
      <c r="B344" s="57" t="s">
        <v>1701</v>
      </c>
      <c r="C344" s="44" t="s">
        <v>2118</v>
      </c>
      <c r="D344" s="59" t="s">
        <v>2086</v>
      </c>
      <c r="E344" s="44" t="s">
        <v>1959</v>
      </c>
    </row>
    <row r="345" customFormat="false" ht="13.2" hidden="false" customHeight="false" outlineLevel="0" collapsed="false">
      <c r="A345" s="44" t="n">
        <v>11185</v>
      </c>
      <c r="B345" s="57" t="s">
        <v>1701</v>
      </c>
      <c r="C345" s="44" t="s">
        <v>2119</v>
      </c>
      <c r="D345" s="59" t="s">
        <v>2086</v>
      </c>
      <c r="E345" s="44" t="s">
        <v>1959</v>
      </c>
    </row>
    <row r="346" customFormat="false" ht="13.2" hidden="false" customHeight="false" outlineLevel="0" collapsed="false">
      <c r="A346" s="44" t="n">
        <v>11190</v>
      </c>
      <c r="B346" s="57" t="s">
        <v>1701</v>
      </c>
      <c r="C346" s="44" t="s">
        <v>2120</v>
      </c>
      <c r="D346" s="59" t="s">
        <v>2086</v>
      </c>
      <c r="E346" s="44" t="s">
        <v>1959</v>
      </c>
    </row>
    <row r="347" customFormat="false" ht="13.2" hidden="false" customHeight="false" outlineLevel="0" collapsed="false">
      <c r="A347" s="44" t="n">
        <v>11195</v>
      </c>
      <c r="B347" s="57" t="s">
        <v>1701</v>
      </c>
      <c r="C347" s="44" t="s">
        <v>2121</v>
      </c>
      <c r="D347" s="59" t="s">
        <v>2086</v>
      </c>
      <c r="E347" s="44" t="s">
        <v>1959</v>
      </c>
    </row>
    <row r="348" customFormat="false" ht="13.2" hidden="false" customHeight="false" outlineLevel="0" collapsed="false">
      <c r="A348" s="44" t="n">
        <v>11200</v>
      </c>
      <c r="B348" s="57" t="s">
        <v>1701</v>
      </c>
      <c r="C348" s="44" t="s">
        <v>2122</v>
      </c>
      <c r="D348" s="59" t="s">
        <v>2086</v>
      </c>
      <c r="E348" s="44" t="s">
        <v>1959</v>
      </c>
    </row>
    <row r="349" customFormat="false" ht="13.2" hidden="false" customHeight="false" outlineLevel="0" collapsed="false">
      <c r="A349" s="44" t="n">
        <v>11205</v>
      </c>
      <c r="B349" s="57" t="s">
        <v>1701</v>
      </c>
      <c r="C349" s="44" t="s">
        <v>2124</v>
      </c>
      <c r="D349" s="59" t="s">
        <v>2086</v>
      </c>
      <c r="E349" s="44" t="s">
        <v>1959</v>
      </c>
    </row>
    <row r="350" customFormat="false" ht="13.2" hidden="false" customHeight="false" outlineLevel="0" collapsed="false">
      <c r="A350" s="44" t="n">
        <v>11210</v>
      </c>
      <c r="B350" s="57" t="s">
        <v>1701</v>
      </c>
      <c r="C350" s="44" t="s">
        <v>2131</v>
      </c>
      <c r="D350" s="59" t="s">
        <v>2086</v>
      </c>
      <c r="E350" s="44" t="s">
        <v>2126</v>
      </c>
    </row>
    <row r="351" customFormat="false" ht="13.2" hidden="false" customHeight="false" outlineLevel="0" collapsed="false">
      <c r="A351" s="44" t="n">
        <v>11215</v>
      </c>
      <c r="B351" s="57" t="s">
        <v>1701</v>
      </c>
      <c r="C351" s="44" t="s">
        <v>2127</v>
      </c>
      <c r="D351" s="59" t="s">
        <v>2086</v>
      </c>
      <c r="E351" s="44" t="s">
        <v>1959</v>
      </c>
    </row>
    <row r="352" customFormat="false" ht="13.2" hidden="false" customHeight="false" outlineLevel="0" collapsed="false">
      <c r="A352" s="44" t="n">
        <v>11220</v>
      </c>
      <c r="B352" s="57" t="s">
        <v>1701</v>
      </c>
      <c r="C352" s="44" t="s">
        <v>2132</v>
      </c>
      <c r="D352" s="59" t="s">
        <v>2086</v>
      </c>
      <c r="E352" s="44" t="s">
        <v>2126</v>
      </c>
    </row>
    <row r="353" customFormat="false" ht="13.2" hidden="false" customHeight="false" outlineLevel="0" collapsed="false">
      <c r="A353" s="44" t="n">
        <v>11225</v>
      </c>
      <c r="B353" s="57" t="s">
        <v>1701</v>
      </c>
      <c r="C353" s="44" t="s">
        <v>2130</v>
      </c>
      <c r="D353" s="59" t="s">
        <v>2086</v>
      </c>
      <c r="E353" s="44" t="s">
        <v>1959</v>
      </c>
    </row>
    <row r="355" customFormat="false" ht="13.2" hidden="false" customHeight="false" outlineLevel="0" collapsed="false">
      <c r="A355" s="44" t="n">
        <v>11235</v>
      </c>
      <c r="B355" s="56" t="s">
        <v>2071</v>
      </c>
      <c r="C355" s="44" t="s">
        <v>2118</v>
      </c>
      <c r="D355" s="63" t="s">
        <v>2112</v>
      </c>
      <c r="E355" s="44" t="s">
        <v>1975</v>
      </c>
    </row>
    <row r="356" customFormat="false" ht="13.2" hidden="false" customHeight="false" outlineLevel="0" collapsed="false">
      <c r="A356" s="44" t="n">
        <v>11240</v>
      </c>
      <c r="B356" s="56" t="s">
        <v>2071</v>
      </c>
      <c r="C356" s="44" t="s">
        <v>2119</v>
      </c>
      <c r="D356" s="63" t="s">
        <v>2112</v>
      </c>
      <c r="E356" s="44" t="s">
        <v>1975</v>
      </c>
    </row>
    <row r="357" customFormat="false" ht="13.2" hidden="false" customHeight="false" outlineLevel="0" collapsed="false">
      <c r="A357" s="44" t="n">
        <v>11245</v>
      </c>
      <c r="B357" s="56" t="s">
        <v>2071</v>
      </c>
      <c r="C357" s="44" t="s">
        <v>2130</v>
      </c>
      <c r="D357" s="63" t="s">
        <v>2112</v>
      </c>
      <c r="E357" s="44" t="s">
        <v>1975</v>
      </c>
    </row>
    <row r="358" customFormat="false" ht="13.2" hidden="false" customHeight="false" outlineLevel="0" collapsed="false">
      <c r="A358" s="44" t="n">
        <v>11250</v>
      </c>
      <c r="B358" s="57" t="s">
        <v>1701</v>
      </c>
      <c r="C358" s="44" t="s">
        <v>2118</v>
      </c>
      <c r="D358" s="63" t="s">
        <v>2112</v>
      </c>
      <c r="E358" s="44" t="s">
        <v>1975</v>
      </c>
    </row>
    <row r="359" customFormat="false" ht="13.2" hidden="false" customHeight="false" outlineLevel="0" collapsed="false">
      <c r="A359" s="44" t="n">
        <v>11255</v>
      </c>
      <c r="B359" s="57" t="s">
        <v>1701</v>
      </c>
      <c r="C359" s="44" t="s">
        <v>2119</v>
      </c>
      <c r="D359" s="63" t="s">
        <v>2112</v>
      </c>
      <c r="E359" s="44" t="s">
        <v>1975</v>
      </c>
    </row>
    <row r="360" customFormat="false" ht="13.2" hidden="false" customHeight="false" outlineLevel="0" collapsed="false">
      <c r="A360" s="44" t="n">
        <v>11260</v>
      </c>
      <c r="B360" s="57" t="s">
        <v>1701</v>
      </c>
      <c r="C360" s="44" t="s">
        <v>2130</v>
      </c>
      <c r="D360" s="63" t="s">
        <v>2112</v>
      </c>
      <c r="E360" s="44" t="s">
        <v>1975</v>
      </c>
    </row>
    <row r="361" customFormat="false" ht="15.6" hidden="false" customHeight="false" outlineLevel="0" collapsed="false">
      <c r="C361" s="52" t="s">
        <v>2133</v>
      </c>
    </row>
    <row r="362" customFormat="false" ht="15.6" hidden="false" customHeight="false" outlineLevel="0" collapsed="false">
      <c r="C362" s="51"/>
    </row>
    <row r="363" customFormat="false" ht="13.2" hidden="false" customHeight="false" outlineLevel="0" collapsed="false">
      <c r="A363" s="44" t="n">
        <v>12005</v>
      </c>
      <c r="B363" s="56" t="s">
        <v>2071</v>
      </c>
      <c r="C363" s="44" t="s">
        <v>2134</v>
      </c>
      <c r="D363" s="44" t="s">
        <v>1963</v>
      </c>
      <c r="E363" s="44" t="s">
        <v>1965</v>
      </c>
      <c r="F363" s="44" t="s">
        <v>2117</v>
      </c>
    </row>
    <row r="364" customFormat="false" ht="13.2" hidden="false" customHeight="false" outlineLevel="0" collapsed="false">
      <c r="A364" s="44" t="n">
        <v>12010</v>
      </c>
      <c r="B364" s="57" t="s">
        <v>1701</v>
      </c>
      <c r="C364" s="44" t="s">
        <v>2134</v>
      </c>
      <c r="D364" s="44" t="s">
        <v>1963</v>
      </c>
      <c r="E364" s="44" t="s">
        <v>1965</v>
      </c>
      <c r="F364" s="44" t="s">
        <v>2117</v>
      </c>
    </row>
    <row r="365" customFormat="false" ht="13.2" hidden="false" customHeight="false" outlineLevel="0" collapsed="false">
      <c r="A365" s="44" t="n">
        <v>12015</v>
      </c>
      <c r="B365" s="56" t="s">
        <v>2071</v>
      </c>
      <c r="C365" s="44" t="s">
        <v>2135</v>
      </c>
      <c r="D365" s="44" t="s">
        <v>1963</v>
      </c>
      <c r="E365" s="44" t="s">
        <v>1959</v>
      </c>
    </row>
    <row r="366" customFormat="false" ht="13.2" hidden="false" customHeight="false" outlineLevel="0" collapsed="false">
      <c r="A366" s="44" t="n">
        <v>12020</v>
      </c>
      <c r="B366" s="57" t="s">
        <v>1701</v>
      </c>
      <c r="C366" s="44" t="s">
        <v>2135</v>
      </c>
      <c r="D366" s="44" t="s">
        <v>1963</v>
      </c>
      <c r="E366" s="44" t="s">
        <v>1959</v>
      </c>
    </row>
    <row r="367" customFormat="false" ht="13.2" hidden="false" customHeight="false" outlineLevel="0" collapsed="false">
      <c r="A367" s="44" t="n">
        <v>12025</v>
      </c>
      <c r="B367" s="56" t="s">
        <v>2071</v>
      </c>
      <c r="C367" s="44" t="s">
        <v>2136</v>
      </c>
      <c r="D367" s="44" t="s">
        <v>1963</v>
      </c>
      <c r="E367" s="44" t="s">
        <v>1959</v>
      </c>
    </row>
    <row r="368" customFormat="false" ht="13.2" hidden="false" customHeight="false" outlineLevel="0" collapsed="false">
      <c r="A368" s="44" t="n">
        <v>12030</v>
      </c>
      <c r="B368" s="57" t="s">
        <v>1701</v>
      </c>
      <c r="C368" s="44" t="s">
        <v>2136</v>
      </c>
      <c r="D368" s="44" t="s">
        <v>1963</v>
      </c>
      <c r="E368" s="44" t="s">
        <v>1959</v>
      </c>
    </row>
    <row r="369" customFormat="false" ht="13.2" hidden="false" customHeight="false" outlineLevel="0" collapsed="false">
      <c r="A369" s="44" t="n">
        <v>12035</v>
      </c>
      <c r="B369" s="56" t="s">
        <v>2071</v>
      </c>
      <c r="C369" s="44" t="s">
        <v>2137</v>
      </c>
      <c r="D369" s="44" t="s">
        <v>1963</v>
      </c>
      <c r="E369" s="44" t="s">
        <v>2088</v>
      </c>
    </row>
    <row r="370" customFormat="false" ht="13.2" hidden="false" customHeight="false" outlineLevel="0" collapsed="false">
      <c r="A370" s="44" t="n">
        <v>12040</v>
      </c>
      <c r="B370" s="57" t="s">
        <v>1701</v>
      </c>
      <c r="C370" s="44" t="s">
        <v>2137</v>
      </c>
      <c r="D370" s="44" t="s">
        <v>1963</v>
      </c>
      <c r="E370" s="44" t="s">
        <v>2088</v>
      </c>
    </row>
    <row r="371" customFormat="false" ht="13.2" hidden="false" customHeight="false" outlineLevel="0" collapsed="false">
      <c r="A371" s="44" t="n">
        <v>12045</v>
      </c>
      <c r="B371" s="56" t="s">
        <v>2071</v>
      </c>
      <c r="C371" s="44" t="s">
        <v>2138</v>
      </c>
      <c r="D371" s="44" t="s">
        <v>1963</v>
      </c>
      <c r="E371" s="44" t="s">
        <v>1959</v>
      </c>
    </row>
    <row r="372" customFormat="false" ht="13.2" hidden="false" customHeight="false" outlineLevel="0" collapsed="false">
      <c r="A372" s="44" t="n">
        <v>12050</v>
      </c>
      <c r="B372" s="57" t="s">
        <v>1701</v>
      </c>
      <c r="C372" s="44" t="s">
        <v>2138</v>
      </c>
      <c r="D372" s="44" t="s">
        <v>1963</v>
      </c>
      <c r="E372" s="44" t="s">
        <v>1959</v>
      </c>
    </row>
    <row r="373" customFormat="false" ht="13.2" hidden="false" customHeight="false" outlineLevel="0" collapsed="false">
      <c r="A373" s="44" t="n">
        <v>12055</v>
      </c>
      <c r="B373" s="56" t="s">
        <v>2071</v>
      </c>
      <c r="C373" s="44" t="s">
        <v>2139</v>
      </c>
      <c r="D373" s="44" t="s">
        <v>1963</v>
      </c>
      <c r="E373" s="44" t="s">
        <v>1959</v>
      </c>
    </row>
    <row r="374" customFormat="false" ht="13.2" hidden="false" customHeight="false" outlineLevel="0" collapsed="false">
      <c r="A374" s="44" t="n">
        <v>12060</v>
      </c>
      <c r="B374" s="57" t="s">
        <v>1701</v>
      </c>
      <c r="C374" s="44" t="s">
        <v>2139</v>
      </c>
      <c r="D374" s="44" t="s">
        <v>1963</v>
      </c>
      <c r="E374" s="44" t="s">
        <v>1959</v>
      </c>
    </row>
    <row r="375" customFormat="false" ht="13.2" hidden="false" customHeight="false" outlineLevel="0" collapsed="false">
      <c r="A375" s="44" t="n">
        <v>12065</v>
      </c>
      <c r="B375" s="56" t="s">
        <v>2071</v>
      </c>
      <c r="C375" s="44" t="s">
        <v>2140</v>
      </c>
      <c r="D375" s="44" t="s">
        <v>1963</v>
      </c>
      <c r="E375" s="44" t="s">
        <v>1959</v>
      </c>
    </row>
    <row r="376" customFormat="false" ht="13.2" hidden="false" customHeight="false" outlineLevel="0" collapsed="false">
      <c r="A376" s="44" t="n">
        <v>12070</v>
      </c>
      <c r="B376" s="57" t="s">
        <v>1701</v>
      </c>
      <c r="C376" s="44" t="s">
        <v>2140</v>
      </c>
      <c r="D376" s="44" t="s">
        <v>1963</v>
      </c>
      <c r="E376" s="44" t="s">
        <v>1959</v>
      </c>
    </row>
    <row r="377" customFormat="false" ht="13.2" hidden="false" customHeight="false" outlineLevel="0" collapsed="false">
      <c r="A377" s="44" t="n">
        <v>12075</v>
      </c>
      <c r="B377" s="56" t="s">
        <v>2071</v>
      </c>
      <c r="C377" s="44" t="s">
        <v>2141</v>
      </c>
      <c r="D377" s="44" t="s">
        <v>1963</v>
      </c>
      <c r="E377" s="44" t="s">
        <v>1975</v>
      </c>
    </row>
    <row r="378" customFormat="false" ht="13.2" hidden="false" customHeight="false" outlineLevel="0" collapsed="false">
      <c r="A378" s="44" t="n">
        <v>12080</v>
      </c>
      <c r="B378" s="57" t="s">
        <v>1701</v>
      </c>
      <c r="C378" s="44" t="s">
        <v>2141</v>
      </c>
      <c r="D378" s="44" t="s">
        <v>1963</v>
      </c>
      <c r="E378" s="44" t="s">
        <v>1975</v>
      </c>
    </row>
    <row r="379" customFormat="false" ht="13.2" hidden="false" customHeight="false" outlineLevel="0" collapsed="false">
      <c r="A379" s="44" t="n">
        <v>12085</v>
      </c>
      <c r="B379" s="56" t="s">
        <v>2071</v>
      </c>
      <c r="C379" s="44" t="s">
        <v>2142</v>
      </c>
      <c r="D379" s="44" t="s">
        <v>1963</v>
      </c>
      <c r="E379" s="65" t="s">
        <v>2143</v>
      </c>
    </row>
    <row r="380" customFormat="false" ht="13.2" hidden="false" customHeight="false" outlineLevel="0" collapsed="false">
      <c r="A380" s="44" t="n">
        <v>12090</v>
      </c>
      <c r="B380" s="57" t="s">
        <v>1701</v>
      </c>
      <c r="C380" s="44" t="s">
        <v>2142</v>
      </c>
      <c r="D380" s="44" t="s">
        <v>1963</v>
      </c>
      <c r="E380" s="65" t="s">
        <v>2143</v>
      </c>
    </row>
    <row r="381" customFormat="false" ht="13.2" hidden="false" customHeight="false" outlineLevel="0" collapsed="false">
      <c r="A381" s="44" t="n">
        <v>12095</v>
      </c>
      <c r="B381" s="56" t="s">
        <v>2071</v>
      </c>
      <c r="C381" s="44" t="s">
        <v>2144</v>
      </c>
      <c r="D381" s="44" t="s">
        <v>1963</v>
      </c>
      <c r="E381" s="44" t="s">
        <v>1975</v>
      </c>
    </row>
    <row r="382" customFormat="false" ht="13.2" hidden="false" customHeight="false" outlineLevel="0" collapsed="false">
      <c r="A382" s="44" t="n">
        <v>12100</v>
      </c>
      <c r="B382" s="57" t="s">
        <v>1701</v>
      </c>
      <c r="C382" s="44" t="s">
        <v>2144</v>
      </c>
      <c r="D382" s="44" t="s">
        <v>1963</v>
      </c>
      <c r="E382" s="44" t="s">
        <v>1975</v>
      </c>
    </row>
    <row r="383" customFormat="false" ht="13.2" hidden="false" customHeight="false" outlineLevel="0" collapsed="false">
      <c r="A383" s="44" t="n">
        <v>12105</v>
      </c>
      <c r="B383" s="56" t="s">
        <v>2071</v>
      </c>
      <c r="C383" s="44" t="s">
        <v>2145</v>
      </c>
      <c r="D383" s="44" t="s">
        <v>1963</v>
      </c>
      <c r="E383" s="44" t="s">
        <v>1959</v>
      </c>
    </row>
    <row r="384" customFormat="false" ht="13.2" hidden="false" customHeight="false" outlineLevel="0" collapsed="false">
      <c r="A384" s="44" t="n">
        <v>12110</v>
      </c>
      <c r="B384" s="57" t="s">
        <v>1701</v>
      </c>
      <c r="C384" s="44" t="s">
        <v>2145</v>
      </c>
      <c r="D384" s="44" t="s">
        <v>1963</v>
      </c>
      <c r="E384" s="44" t="s">
        <v>1959</v>
      </c>
    </row>
    <row r="385" customFormat="false" ht="13.2" hidden="false" customHeight="false" outlineLevel="0" collapsed="false">
      <c r="A385" s="44" t="n">
        <v>12115</v>
      </c>
      <c r="B385" s="56" t="s">
        <v>2071</v>
      </c>
      <c r="C385" s="44" t="s">
        <v>2146</v>
      </c>
      <c r="D385" s="44" t="s">
        <v>1963</v>
      </c>
      <c r="E385" s="44" t="s">
        <v>1975</v>
      </c>
    </row>
    <row r="386" customFormat="false" ht="13.2" hidden="false" customHeight="false" outlineLevel="0" collapsed="false">
      <c r="A386" s="44" t="n">
        <v>12120</v>
      </c>
      <c r="B386" s="57" t="s">
        <v>1701</v>
      </c>
      <c r="C386" s="44" t="s">
        <v>2146</v>
      </c>
      <c r="D386" s="44" t="s">
        <v>1963</v>
      </c>
      <c r="E386" s="44" t="s">
        <v>1975</v>
      </c>
    </row>
    <row r="387" customFormat="false" ht="13.2" hidden="false" customHeight="false" outlineLevel="0" collapsed="false">
      <c r="A387" s="44" t="n">
        <v>12125</v>
      </c>
      <c r="B387" s="56" t="s">
        <v>2071</v>
      </c>
      <c r="C387" s="44" t="s">
        <v>2147</v>
      </c>
      <c r="D387" s="44" t="s">
        <v>1963</v>
      </c>
      <c r="E387" s="44" t="s">
        <v>1959</v>
      </c>
    </row>
    <row r="388" customFormat="false" ht="13.2" hidden="false" customHeight="false" outlineLevel="0" collapsed="false">
      <c r="A388" s="44" t="n">
        <v>12130</v>
      </c>
      <c r="B388" s="57" t="s">
        <v>1701</v>
      </c>
      <c r="C388" s="44" t="s">
        <v>2147</v>
      </c>
      <c r="D388" s="44" t="s">
        <v>1963</v>
      </c>
      <c r="E388" s="44" t="s">
        <v>1959</v>
      </c>
    </row>
    <row r="389" customFormat="false" ht="13.2" hidden="false" customHeight="false" outlineLevel="0" collapsed="false">
      <c r="A389" s="44" t="n">
        <v>12135</v>
      </c>
      <c r="B389" s="56" t="s">
        <v>2071</v>
      </c>
      <c r="C389" s="44" t="s">
        <v>2148</v>
      </c>
      <c r="D389" s="44" t="s">
        <v>1963</v>
      </c>
      <c r="E389" s="44" t="s">
        <v>1959</v>
      </c>
    </row>
    <row r="390" customFormat="false" ht="13.2" hidden="false" customHeight="false" outlineLevel="0" collapsed="false">
      <c r="A390" s="44" t="n">
        <v>12140</v>
      </c>
      <c r="B390" s="57" t="s">
        <v>1701</v>
      </c>
      <c r="C390" s="44" t="s">
        <v>2148</v>
      </c>
      <c r="D390" s="44" t="s">
        <v>1963</v>
      </c>
      <c r="E390" s="44" t="s">
        <v>1959</v>
      </c>
    </row>
    <row r="391" customFormat="false" ht="13.2" hidden="false" customHeight="false" outlineLevel="0" collapsed="false">
      <c r="A391" s="44" t="n">
        <v>12145</v>
      </c>
      <c r="B391" s="56" t="s">
        <v>2071</v>
      </c>
      <c r="C391" s="44" t="s">
        <v>2149</v>
      </c>
      <c r="D391" s="44" t="s">
        <v>1963</v>
      </c>
      <c r="E391" s="44" t="s">
        <v>1959</v>
      </c>
    </row>
    <row r="392" customFormat="false" ht="13.2" hidden="false" customHeight="false" outlineLevel="0" collapsed="false">
      <c r="A392" s="44" t="n">
        <v>12150</v>
      </c>
      <c r="B392" s="57" t="s">
        <v>1701</v>
      </c>
      <c r="C392" s="44" t="s">
        <v>2149</v>
      </c>
      <c r="D392" s="44" t="s">
        <v>1963</v>
      </c>
      <c r="E392" s="44" t="s">
        <v>1959</v>
      </c>
    </row>
    <row r="393" customFormat="false" ht="13.2" hidden="false" customHeight="false" outlineLevel="0" collapsed="false">
      <c r="A393" s="44" t="n">
        <v>12155</v>
      </c>
      <c r="B393" s="56" t="s">
        <v>2071</v>
      </c>
      <c r="C393" s="44" t="s">
        <v>2150</v>
      </c>
      <c r="D393" s="44" t="s">
        <v>1963</v>
      </c>
      <c r="E393" s="44" t="s">
        <v>1959</v>
      </c>
    </row>
    <row r="394" customFormat="false" ht="13.2" hidden="false" customHeight="false" outlineLevel="0" collapsed="false">
      <c r="A394" s="44" t="n">
        <v>12160</v>
      </c>
      <c r="B394" s="57" t="s">
        <v>1701</v>
      </c>
      <c r="C394" s="44" t="s">
        <v>2150</v>
      </c>
      <c r="D394" s="44" t="s">
        <v>1963</v>
      </c>
      <c r="E394" s="44" t="s">
        <v>1959</v>
      </c>
    </row>
    <row r="395" customFormat="false" ht="13.2" hidden="false" customHeight="false" outlineLevel="0" collapsed="false">
      <c r="A395" s="44" t="n">
        <v>12165</v>
      </c>
      <c r="B395" s="56" t="s">
        <v>2071</v>
      </c>
      <c r="C395" s="44" t="s">
        <v>2151</v>
      </c>
      <c r="D395" s="44" t="s">
        <v>1963</v>
      </c>
      <c r="E395" s="44" t="s">
        <v>1975</v>
      </c>
    </row>
    <row r="396" customFormat="false" ht="13.2" hidden="false" customHeight="false" outlineLevel="0" collapsed="false">
      <c r="A396" s="44" t="n">
        <v>12170</v>
      </c>
      <c r="B396" s="56" t="s">
        <v>2071</v>
      </c>
      <c r="C396" s="44" t="s">
        <v>2152</v>
      </c>
      <c r="D396" s="44" t="s">
        <v>1963</v>
      </c>
      <c r="E396" s="44" t="s">
        <v>1975</v>
      </c>
    </row>
    <row r="397" customFormat="false" ht="13.2" hidden="false" customHeight="false" outlineLevel="0" collapsed="false">
      <c r="A397" s="44" t="n">
        <v>12175</v>
      </c>
      <c r="B397" s="57" t="s">
        <v>1701</v>
      </c>
      <c r="C397" s="44" t="s">
        <v>2152</v>
      </c>
      <c r="D397" s="44" t="s">
        <v>1963</v>
      </c>
      <c r="E397" s="44" t="s">
        <v>1975</v>
      </c>
    </row>
    <row r="398" customFormat="false" ht="13.2" hidden="false" customHeight="false" outlineLevel="0" collapsed="false">
      <c r="A398" s="44" t="n">
        <v>12180</v>
      </c>
      <c r="B398" s="56" t="s">
        <v>2071</v>
      </c>
      <c r="C398" s="44" t="s">
        <v>2153</v>
      </c>
      <c r="D398" s="44" t="s">
        <v>1963</v>
      </c>
      <c r="E398" s="44" t="s">
        <v>1959</v>
      </c>
    </row>
    <row r="399" customFormat="false" ht="13.2" hidden="false" customHeight="false" outlineLevel="0" collapsed="false">
      <c r="A399" s="44" t="n">
        <v>12185</v>
      </c>
      <c r="B399" s="57" t="s">
        <v>1701</v>
      </c>
      <c r="C399" s="44" t="s">
        <v>2153</v>
      </c>
      <c r="D399" s="44" t="s">
        <v>1963</v>
      </c>
      <c r="E399" s="44" t="s">
        <v>1959</v>
      </c>
    </row>
    <row r="401" customFormat="false" ht="13.2" hidden="false" customHeight="false" outlineLevel="0" collapsed="false">
      <c r="A401" s="44" t="n">
        <v>12195</v>
      </c>
      <c r="B401" s="56" t="s">
        <v>2071</v>
      </c>
      <c r="C401" s="44" t="s">
        <v>2135</v>
      </c>
      <c r="D401" s="59" t="s">
        <v>2086</v>
      </c>
      <c r="E401" s="44" t="s">
        <v>1959</v>
      </c>
    </row>
    <row r="402" customFormat="false" ht="13.2" hidden="false" customHeight="false" outlineLevel="0" collapsed="false">
      <c r="A402" s="44" t="n">
        <v>12200</v>
      </c>
      <c r="B402" s="56" t="s">
        <v>2071</v>
      </c>
      <c r="C402" s="44" t="s">
        <v>2154</v>
      </c>
      <c r="D402" s="59" t="s">
        <v>2086</v>
      </c>
      <c r="E402" s="44" t="s">
        <v>1959</v>
      </c>
    </row>
    <row r="403" customFormat="false" ht="13.2" hidden="false" customHeight="false" outlineLevel="0" collapsed="false">
      <c r="A403" s="44" t="n">
        <v>12205</v>
      </c>
      <c r="B403" s="56" t="s">
        <v>2071</v>
      </c>
      <c r="C403" s="44" t="s">
        <v>2155</v>
      </c>
      <c r="D403" s="59" t="s">
        <v>2086</v>
      </c>
      <c r="E403" s="44" t="s">
        <v>1959</v>
      </c>
    </row>
    <row r="404" customFormat="false" ht="13.2" hidden="false" customHeight="false" outlineLevel="0" collapsed="false">
      <c r="A404" s="44" t="n">
        <v>12210</v>
      </c>
      <c r="B404" s="56" t="s">
        <v>2071</v>
      </c>
      <c r="C404" s="44" t="s">
        <v>2136</v>
      </c>
      <c r="D404" s="59" t="s">
        <v>2086</v>
      </c>
      <c r="E404" s="44" t="s">
        <v>1959</v>
      </c>
    </row>
    <row r="405" customFormat="false" ht="13.2" hidden="false" customHeight="false" outlineLevel="0" collapsed="false">
      <c r="A405" s="44" t="n">
        <v>12215</v>
      </c>
      <c r="B405" s="56" t="s">
        <v>2071</v>
      </c>
      <c r="C405" s="44" t="s">
        <v>2137</v>
      </c>
      <c r="D405" s="59" t="s">
        <v>2086</v>
      </c>
      <c r="E405" s="44" t="s">
        <v>2126</v>
      </c>
    </row>
    <row r="406" customFormat="false" ht="13.2" hidden="false" customHeight="false" outlineLevel="0" collapsed="false">
      <c r="A406" s="44" t="n">
        <v>12220</v>
      </c>
      <c r="B406" s="56" t="s">
        <v>2071</v>
      </c>
      <c r="C406" s="44" t="s">
        <v>2138</v>
      </c>
      <c r="D406" s="59" t="s">
        <v>2086</v>
      </c>
      <c r="E406" s="44" t="s">
        <v>1959</v>
      </c>
    </row>
    <row r="407" customFormat="false" ht="13.2" hidden="false" customHeight="false" outlineLevel="0" collapsed="false">
      <c r="A407" s="44" t="n">
        <v>12225</v>
      </c>
      <c r="B407" s="56" t="s">
        <v>2071</v>
      </c>
      <c r="C407" s="44" t="s">
        <v>2156</v>
      </c>
      <c r="D407" s="59" t="s">
        <v>2086</v>
      </c>
      <c r="E407" s="44" t="s">
        <v>1959</v>
      </c>
    </row>
    <row r="408" customFormat="false" ht="13.2" hidden="false" customHeight="false" outlineLevel="0" collapsed="false">
      <c r="A408" s="44" t="n">
        <v>12230</v>
      </c>
      <c r="B408" s="56" t="s">
        <v>2071</v>
      </c>
      <c r="C408" s="44" t="s">
        <v>2157</v>
      </c>
      <c r="D408" s="59" t="s">
        <v>2086</v>
      </c>
      <c r="E408" s="44" t="s">
        <v>1959</v>
      </c>
    </row>
    <row r="409" customFormat="false" ht="13.2" hidden="false" customHeight="false" outlineLevel="0" collapsed="false">
      <c r="A409" s="53" t="n">
        <v>12231</v>
      </c>
      <c r="B409" s="56" t="s">
        <v>2071</v>
      </c>
      <c r="C409" s="53" t="s">
        <v>2158</v>
      </c>
      <c r="D409" s="59" t="s">
        <v>2086</v>
      </c>
      <c r="E409" s="53" t="s">
        <v>2064</v>
      </c>
    </row>
    <row r="410" customFormat="false" ht="13.2" hidden="false" customHeight="false" outlineLevel="0" collapsed="false">
      <c r="A410" s="44" t="n">
        <v>12235</v>
      </c>
      <c r="B410" s="56" t="s">
        <v>2071</v>
      </c>
      <c r="C410" s="44" t="s">
        <v>2139</v>
      </c>
      <c r="D410" s="59" t="s">
        <v>2086</v>
      </c>
      <c r="E410" s="44" t="s">
        <v>1959</v>
      </c>
    </row>
    <row r="411" customFormat="false" ht="13.2" hidden="false" customHeight="false" outlineLevel="0" collapsed="false">
      <c r="A411" s="44" t="n">
        <v>12240</v>
      </c>
      <c r="B411" s="56" t="s">
        <v>2071</v>
      </c>
      <c r="C411" s="44" t="s">
        <v>2140</v>
      </c>
      <c r="D411" s="59" t="s">
        <v>2086</v>
      </c>
      <c r="E411" s="44" t="s">
        <v>1959</v>
      </c>
    </row>
    <row r="412" customFormat="false" ht="13.2" hidden="false" customHeight="false" outlineLevel="0" collapsed="false">
      <c r="A412" s="44" t="n">
        <v>12245</v>
      </c>
      <c r="B412" s="56" t="s">
        <v>2071</v>
      </c>
      <c r="C412" s="44" t="s">
        <v>2141</v>
      </c>
      <c r="D412" s="59" t="s">
        <v>2086</v>
      </c>
      <c r="E412" s="44" t="s">
        <v>1959</v>
      </c>
    </row>
    <row r="413" customFormat="false" ht="13.2" hidden="false" customHeight="false" outlineLevel="0" collapsed="false">
      <c r="A413" s="44" t="n">
        <v>12250</v>
      </c>
      <c r="B413" s="56" t="s">
        <v>2071</v>
      </c>
      <c r="C413" s="44" t="s">
        <v>2142</v>
      </c>
      <c r="D413" s="59" t="s">
        <v>2086</v>
      </c>
      <c r="E413" s="44" t="s">
        <v>1959</v>
      </c>
    </row>
    <row r="414" customFormat="false" ht="13.2" hidden="false" customHeight="false" outlineLevel="0" collapsed="false">
      <c r="A414" s="44" t="n">
        <v>12255</v>
      </c>
      <c r="B414" s="56" t="s">
        <v>2071</v>
      </c>
      <c r="C414" s="44" t="s">
        <v>2144</v>
      </c>
      <c r="D414" s="59" t="s">
        <v>2086</v>
      </c>
      <c r="E414" s="44" t="s">
        <v>1975</v>
      </c>
    </row>
    <row r="415" customFormat="false" ht="13.2" hidden="false" customHeight="false" outlineLevel="0" collapsed="false">
      <c r="A415" s="44" t="n">
        <v>12260</v>
      </c>
      <c r="B415" s="56" t="s">
        <v>2071</v>
      </c>
      <c r="C415" s="44" t="s">
        <v>2145</v>
      </c>
      <c r="D415" s="59" t="s">
        <v>2086</v>
      </c>
      <c r="E415" s="44" t="s">
        <v>1959</v>
      </c>
    </row>
    <row r="416" customFormat="false" ht="13.2" hidden="false" customHeight="false" outlineLevel="0" collapsed="false">
      <c r="A416" s="44" t="n">
        <v>12265</v>
      </c>
      <c r="B416" s="56" t="s">
        <v>2071</v>
      </c>
      <c r="C416" s="44" t="s">
        <v>2146</v>
      </c>
      <c r="D416" s="59" t="s">
        <v>2086</v>
      </c>
      <c r="E416" s="44" t="s">
        <v>1975</v>
      </c>
    </row>
    <row r="417" customFormat="false" ht="13.2" hidden="false" customHeight="false" outlineLevel="0" collapsed="false">
      <c r="A417" s="44" t="n">
        <v>12270</v>
      </c>
      <c r="B417" s="56" t="s">
        <v>2071</v>
      </c>
      <c r="C417" s="44" t="s">
        <v>2147</v>
      </c>
      <c r="D417" s="59" t="s">
        <v>2086</v>
      </c>
      <c r="E417" s="44" t="s">
        <v>1959</v>
      </c>
    </row>
    <row r="418" customFormat="false" ht="13.2" hidden="false" customHeight="false" outlineLevel="0" collapsed="false">
      <c r="A418" s="44" t="n">
        <v>12275</v>
      </c>
      <c r="B418" s="56" t="s">
        <v>2071</v>
      </c>
      <c r="C418" s="44" t="s">
        <v>2148</v>
      </c>
      <c r="D418" s="59" t="s">
        <v>2086</v>
      </c>
      <c r="E418" s="44" t="s">
        <v>1959</v>
      </c>
    </row>
    <row r="419" customFormat="false" ht="13.2" hidden="false" customHeight="false" outlineLevel="0" collapsed="false">
      <c r="A419" s="44" t="n">
        <v>12280</v>
      </c>
      <c r="B419" s="56" t="s">
        <v>2071</v>
      </c>
      <c r="C419" s="44" t="s">
        <v>2159</v>
      </c>
      <c r="D419" s="59" t="s">
        <v>2086</v>
      </c>
      <c r="E419" s="44" t="s">
        <v>1959</v>
      </c>
    </row>
    <row r="420" customFormat="false" ht="13.2" hidden="false" customHeight="false" outlineLevel="0" collapsed="false">
      <c r="A420" s="44" t="n">
        <v>12285</v>
      </c>
      <c r="B420" s="56" t="s">
        <v>2071</v>
      </c>
      <c r="C420" s="44" t="s">
        <v>2149</v>
      </c>
      <c r="D420" s="59" t="s">
        <v>2086</v>
      </c>
      <c r="E420" s="44" t="s">
        <v>1959</v>
      </c>
    </row>
    <row r="421" customFormat="false" ht="13.2" hidden="false" customHeight="false" outlineLevel="0" collapsed="false">
      <c r="A421" s="44" t="n">
        <v>12290</v>
      </c>
      <c r="B421" s="56" t="s">
        <v>2071</v>
      </c>
      <c r="C421" s="44" t="s">
        <v>2150</v>
      </c>
      <c r="D421" s="59" t="s">
        <v>2086</v>
      </c>
      <c r="E421" s="44" t="s">
        <v>1959</v>
      </c>
    </row>
    <row r="422" customFormat="false" ht="13.2" hidden="false" customHeight="false" outlineLevel="0" collapsed="false">
      <c r="A422" s="44" t="n">
        <v>12295</v>
      </c>
      <c r="B422" s="56" t="s">
        <v>2071</v>
      </c>
      <c r="C422" s="44" t="s">
        <v>2151</v>
      </c>
      <c r="D422" s="59" t="s">
        <v>2086</v>
      </c>
      <c r="E422" s="44" t="s">
        <v>1975</v>
      </c>
    </row>
    <row r="423" customFormat="false" ht="13.2" hidden="false" customHeight="false" outlineLevel="0" collapsed="false">
      <c r="A423" s="44" t="n">
        <v>12300</v>
      </c>
      <c r="B423" s="56" t="s">
        <v>2071</v>
      </c>
      <c r="C423" s="44" t="s">
        <v>2160</v>
      </c>
      <c r="D423" s="59" t="s">
        <v>2086</v>
      </c>
      <c r="E423" s="44" t="s">
        <v>1959</v>
      </c>
    </row>
    <row r="424" customFormat="false" ht="13.2" hidden="false" customHeight="false" outlineLevel="0" collapsed="false">
      <c r="A424" s="44" t="n">
        <v>12305</v>
      </c>
      <c r="B424" s="56" t="s">
        <v>2071</v>
      </c>
      <c r="C424" s="44" t="s">
        <v>2152</v>
      </c>
      <c r="D424" s="59" t="s">
        <v>2086</v>
      </c>
      <c r="E424" s="44" t="s">
        <v>1975</v>
      </c>
    </row>
    <row r="425" customFormat="false" ht="13.2" hidden="false" customHeight="false" outlineLevel="0" collapsed="false">
      <c r="A425" s="44" t="n">
        <v>12310</v>
      </c>
      <c r="B425" s="56" t="s">
        <v>2071</v>
      </c>
      <c r="C425" s="44" t="s">
        <v>2153</v>
      </c>
      <c r="D425" s="59" t="s">
        <v>2086</v>
      </c>
      <c r="E425" s="44" t="s">
        <v>1959</v>
      </c>
    </row>
    <row r="426" customFormat="false" ht="13.2" hidden="false" customHeight="false" outlineLevel="0" collapsed="false">
      <c r="A426" s="44" t="n">
        <v>12315</v>
      </c>
      <c r="B426" s="57" t="s">
        <v>1701</v>
      </c>
      <c r="C426" s="44" t="s">
        <v>2135</v>
      </c>
      <c r="D426" s="59" t="s">
        <v>2086</v>
      </c>
      <c r="E426" s="44" t="s">
        <v>1959</v>
      </c>
    </row>
    <row r="427" customFormat="false" ht="13.2" hidden="false" customHeight="false" outlineLevel="0" collapsed="false">
      <c r="A427" s="44" t="n">
        <v>12320</v>
      </c>
      <c r="B427" s="57" t="s">
        <v>1701</v>
      </c>
      <c r="C427" s="44" t="s">
        <v>2154</v>
      </c>
      <c r="D427" s="59" t="s">
        <v>2086</v>
      </c>
      <c r="E427" s="44" t="s">
        <v>1959</v>
      </c>
    </row>
    <row r="428" customFormat="false" ht="13.2" hidden="false" customHeight="false" outlineLevel="0" collapsed="false">
      <c r="A428" s="44" t="n">
        <v>12325</v>
      </c>
      <c r="B428" s="57" t="s">
        <v>1701</v>
      </c>
      <c r="C428" s="44" t="s">
        <v>2155</v>
      </c>
      <c r="D428" s="59" t="s">
        <v>2086</v>
      </c>
      <c r="E428" s="44" t="s">
        <v>1959</v>
      </c>
    </row>
    <row r="429" customFormat="false" ht="13.2" hidden="false" customHeight="false" outlineLevel="0" collapsed="false">
      <c r="A429" s="44" t="n">
        <v>12330</v>
      </c>
      <c r="B429" s="57" t="s">
        <v>1701</v>
      </c>
      <c r="C429" s="44" t="s">
        <v>2161</v>
      </c>
      <c r="D429" s="59" t="s">
        <v>2086</v>
      </c>
      <c r="E429" s="44" t="s">
        <v>1959</v>
      </c>
    </row>
    <row r="430" customFormat="false" ht="13.2" hidden="false" customHeight="false" outlineLevel="0" collapsed="false">
      <c r="A430" s="44" t="n">
        <v>12335</v>
      </c>
      <c r="B430" s="57" t="s">
        <v>1701</v>
      </c>
      <c r="C430" s="44" t="s">
        <v>2136</v>
      </c>
      <c r="D430" s="59" t="s">
        <v>2086</v>
      </c>
      <c r="E430" s="44" t="s">
        <v>1959</v>
      </c>
    </row>
    <row r="431" customFormat="false" ht="13.2" hidden="false" customHeight="false" outlineLevel="0" collapsed="false">
      <c r="A431" s="44" t="n">
        <v>12340</v>
      </c>
      <c r="B431" s="57" t="s">
        <v>1701</v>
      </c>
      <c r="C431" s="44" t="s">
        <v>2137</v>
      </c>
      <c r="D431" s="59" t="s">
        <v>2086</v>
      </c>
      <c r="E431" s="44" t="s">
        <v>2126</v>
      </c>
    </row>
    <row r="432" customFormat="false" ht="13.2" hidden="false" customHeight="false" outlineLevel="0" collapsed="false">
      <c r="A432" s="44" t="n">
        <v>12345</v>
      </c>
      <c r="B432" s="57" t="s">
        <v>1701</v>
      </c>
      <c r="C432" s="44" t="s">
        <v>2138</v>
      </c>
      <c r="D432" s="59" t="s">
        <v>2086</v>
      </c>
      <c r="E432" s="44" t="s">
        <v>1959</v>
      </c>
    </row>
    <row r="433" customFormat="false" ht="13.2" hidden="false" customHeight="false" outlineLevel="0" collapsed="false">
      <c r="A433" s="44" t="n">
        <v>12350</v>
      </c>
      <c r="B433" s="57" t="s">
        <v>1701</v>
      </c>
      <c r="C433" s="44" t="s">
        <v>2156</v>
      </c>
      <c r="D433" s="59" t="s">
        <v>2086</v>
      </c>
      <c r="E433" s="44" t="s">
        <v>1959</v>
      </c>
    </row>
    <row r="434" customFormat="false" ht="13.2" hidden="false" customHeight="false" outlineLevel="0" collapsed="false">
      <c r="A434" s="44" t="n">
        <v>12355</v>
      </c>
      <c r="B434" s="57" t="s">
        <v>1701</v>
      </c>
      <c r="C434" s="44" t="s">
        <v>2157</v>
      </c>
      <c r="D434" s="59" t="s">
        <v>2086</v>
      </c>
      <c r="E434" s="44" t="s">
        <v>1959</v>
      </c>
    </row>
    <row r="435" customFormat="false" ht="13.2" hidden="false" customHeight="false" outlineLevel="0" collapsed="false">
      <c r="A435" s="53" t="n">
        <v>12356</v>
      </c>
      <c r="B435" s="57" t="s">
        <v>1701</v>
      </c>
      <c r="C435" s="53" t="s">
        <v>2158</v>
      </c>
      <c r="D435" s="59" t="s">
        <v>2086</v>
      </c>
      <c r="E435" s="53" t="s">
        <v>2064</v>
      </c>
    </row>
    <row r="436" customFormat="false" ht="13.2" hidden="false" customHeight="false" outlineLevel="0" collapsed="false">
      <c r="A436" s="44" t="n">
        <v>12360</v>
      </c>
      <c r="B436" s="57" t="s">
        <v>1701</v>
      </c>
      <c r="C436" s="44" t="s">
        <v>2139</v>
      </c>
      <c r="D436" s="59" t="s">
        <v>2086</v>
      </c>
      <c r="E436" s="44" t="s">
        <v>1959</v>
      </c>
    </row>
    <row r="437" customFormat="false" ht="13.2" hidden="false" customHeight="false" outlineLevel="0" collapsed="false">
      <c r="A437" s="44" t="n">
        <v>12365</v>
      </c>
      <c r="B437" s="57" t="s">
        <v>1701</v>
      </c>
      <c r="C437" s="44" t="s">
        <v>2140</v>
      </c>
      <c r="D437" s="59" t="s">
        <v>2086</v>
      </c>
      <c r="E437" s="44" t="s">
        <v>1959</v>
      </c>
    </row>
    <row r="438" customFormat="false" ht="13.2" hidden="false" customHeight="false" outlineLevel="0" collapsed="false">
      <c r="A438" s="44" t="n">
        <v>12370</v>
      </c>
      <c r="B438" s="57" t="s">
        <v>1701</v>
      </c>
      <c r="C438" s="44" t="s">
        <v>2141</v>
      </c>
      <c r="D438" s="59" t="s">
        <v>2086</v>
      </c>
      <c r="E438" s="44" t="s">
        <v>1959</v>
      </c>
    </row>
    <row r="439" customFormat="false" ht="13.2" hidden="false" customHeight="false" outlineLevel="0" collapsed="false">
      <c r="A439" s="44" t="n">
        <v>12375</v>
      </c>
      <c r="B439" s="57" t="s">
        <v>1701</v>
      </c>
      <c r="C439" s="44" t="s">
        <v>2142</v>
      </c>
      <c r="D439" s="59" t="s">
        <v>2086</v>
      </c>
      <c r="E439" s="44" t="s">
        <v>1959</v>
      </c>
    </row>
    <row r="440" customFormat="false" ht="13.2" hidden="false" customHeight="false" outlineLevel="0" collapsed="false">
      <c r="A440" s="44" t="n">
        <v>12380</v>
      </c>
      <c r="B440" s="57" t="s">
        <v>1701</v>
      </c>
      <c r="C440" s="44" t="s">
        <v>2144</v>
      </c>
      <c r="D440" s="59" t="s">
        <v>2086</v>
      </c>
      <c r="E440" s="44" t="s">
        <v>1975</v>
      </c>
    </row>
    <row r="441" customFormat="false" ht="13.2" hidden="false" customHeight="false" outlineLevel="0" collapsed="false">
      <c r="A441" s="44" t="n">
        <v>12385</v>
      </c>
      <c r="B441" s="57" t="s">
        <v>1701</v>
      </c>
      <c r="C441" s="44" t="s">
        <v>2145</v>
      </c>
      <c r="D441" s="59" t="s">
        <v>2086</v>
      </c>
      <c r="E441" s="44" t="s">
        <v>1959</v>
      </c>
    </row>
    <row r="442" customFormat="false" ht="13.2" hidden="false" customHeight="false" outlineLevel="0" collapsed="false">
      <c r="A442" s="44" t="n">
        <v>12390</v>
      </c>
      <c r="B442" s="57" t="s">
        <v>1701</v>
      </c>
      <c r="C442" s="44" t="s">
        <v>2146</v>
      </c>
      <c r="D442" s="59" t="s">
        <v>2086</v>
      </c>
      <c r="E442" s="44" t="s">
        <v>1975</v>
      </c>
    </row>
    <row r="443" customFormat="false" ht="13.2" hidden="false" customHeight="false" outlineLevel="0" collapsed="false">
      <c r="A443" s="44" t="n">
        <v>12395</v>
      </c>
      <c r="B443" s="57" t="s">
        <v>1701</v>
      </c>
      <c r="C443" s="44" t="s">
        <v>2147</v>
      </c>
      <c r="D443" s="59" t="s">
        <v>2086</v>
      </c>
      <c r="E443" s="44" t="s">
        <v>1959</v>
      </c>
    </row>
    <row r="444" customFormat="false" ht="13.2" hidden="false" customHeight="false" outlineLevel="0" collapsed="false">
      <c r="A444" s="44" t="n">
        <v>12400</v>
      </c>
      <c r="B444" s="57" t="s">
        <v>1701</v>
      </c>
      <c r="C444" s="44" t="s">
        <v>2162</v>
      </c>
      <c r="D444" s="59" t="s">
        <v>2086</v>
      </c>
      <c r="E444" s="44" t="s">
        <v>1975</v>
      </c>
    </row>
    <row r="445" customFormat="false" ht="13.2" hidden="false" customHeight="false" outlineLevel="0" collapsed="false">
      <c r="A445" s="44" t="n">
        <v>12405</v>
      </c>
      <c r="B445" s="57" t="s">
        <v>1701</v>
      </c>
      <c r="C445" s="44" t="s">
        <v>2148</v>
      </c>
      <c r="D445" s="59" t="s">
        <v>2086</v>
      </c>
      <c r="E445" s="44" t="s">
        <v>1959</v>
      </c>
    </row>
    <row r="446" customFormat="false" ht="13.2" hidden="false" customHeight="false" outlineLevel="0" collapsed="false">
      <c r="A446" s="44" t="n">
        <v>12410</v>
      </c>
      <c r="B446" s="57" t="s">
        <v>1701</v>
      </c>
      <c r="C446" s="44" t="s">
        <v>2149</v>
      </c>
      <c r="D446" s="59" t="s">
        <v>2086</v>
      </c>
      <c r="E446" s="44" t="s">
        <v>1959</v>
      </c>
    </row>
    <row r="447" customFormat="false" ht="13.2" hidden="false" customHeight="false" outlineLevel="0" collapsed="false">
      <c r="A447" s="44" t="n">
        <v>12415</v>
      </c>
      <c r="B447" s="57" t="s">
        <v>1701</v>
      </c>
      <c r="C447" s="44" t="s">
        <v>2150</v>
      </c>
      <c r="D447" s="59" t="s">
        <v>2086</v>
      </c>
      <c r="E447" s="44" t="s">
        <v>1959</v>
      </c>
    </row>
    <row r="448" customFormat="false" ht="13.2" hidden="false" customHeight="false" outlineLevel="0" collapsed="false">
      <c r="A448" s="44" t="n">
        <v>12420</v>
      </c>
      <c r="B448" s="57" t="s">
        <v>1701</v>
      </c>
      <c r="C448" s="44" t="s">
        <v>2151</v>
      </c>
      <c r="D448" s="59" t="s">
        <v>2086</v>
      </c>
      <c r="E448" s="44" t="s">
        <v>1975</v>
      </c>
    </row>
    <row r="449" customFormat="false" ht="13.2" hidden="false" customHeight="false" outlineLevel="0" collapsed="false">
      <c r="A449" s="44" t="n">
        <v>12425</v>
      </c>
      <c r="B449" s="57" t="s">
        <v>1701</v>
      </c>
      <c r="C449" s="44" t="s">
        <v>2163</v>
      </c>
      <c r="D449" s="59" t="s">
        <v>2086</v>
      </c>
      <c r="E449" s="44" t="s">
        <v>1975</v>
      </c>
    </row>
    <row r="450" customFormat="false" ht="13.2" hidden="false" customHeight="false" outlineLevel="0" collapsed="false">
      <c r="A450" s="44" t="n">
        <v>12430</v>
      </c>
      <c r="B450" s="57" t="s">
        <v>1701</v>
      </c>
      <c r="C450" s="44" t="s">
        <v>2160</v>
      </c>
      <c r="D450" s="59" t="s">
        <v>2086</v>
      </c>
      <c r="E450" s="44" t="s">
        <v>1959</v>
      </c>
    </row>
    <row r="451" customFormat="false" ht="13.2" hidden="false" customHeight="false" outlineLevel="0" collapsed="false">
      <c r="A451" s="44" t="n">
        <v>12435</v>
      </c>
      <c r="B451" s="57" t="s">
        <v>1701</v>
      </c>
      <c r="C451" s="44" t="s">
        <v>2152</v>
      </c>
      <c r="D451" s="59" t="s">
        <v>2086</v>
      </c>
      <c r="E451" s="44" t="s">
        <v>1975</v>
      </c>
    </row>
    <row r="452" customFormat="false" ht="13.2" hidden="false" customHeight="false" outlineLevel="0" collapsed="false">
      <c r="A452" s="44" t="n">
        <v>12440</v>
      </c>
      <c r="B452" s="57" t="s">
        <v>1701</v>
      </c>
      <c r="C452" s="44" t="s">
        <v>2153</v>
      </c>
      <c r="D452" s="59" t="s">
        <v>2086</v>
      </c>
      <c r="E452" s="44" t="s">
        <v>1959</v>
      </c>
    </row>
    <row r="454" customFormat="false" ht="13.2" hidden="false" customHeight="false" outlineLevel="0" collapsed="false">
      <c r="A454" s="44" t="n">
        <v>12450</v>
      </c>
      <c r="B454" s="56" t="s">
        <v>2071</v>
      </c>
      <c r="C454" s="44" t="s">
        <v>2164</v>
      </c>
      <c r="D454" s="63" t="s">
        <v>2112</v>
      </c>
      <c r="E454" s="44" t="s">
        <v>1975</v>
      </c>
    </row>
    <row r="455" customFormat="false" ht="13.2" hidden="false" customHeight="false" outlineLevel="0" collapsed="false">
      <c r="A455" s="44" t="n">
        <v>12455</v>
      </c>
      <c r="B455" s="56" t="s">
        <v>2071</v>
      </c>
      <c r="C455" s="44" t="s">
        <v>2156</v>
      </c>
      <c r="D455" s="63" t="s">
        <v>2112</v>
      </c>
      <c r="E455" s="44" t="s">
        <v>1975</v>
      </c>
    </row>
    <row r="456" customFormat="false" ht="13.2" hidden="false" customHeight="false" outlineLevel="0" collapsed="false">
      <c r="A456" s="44" t="n">
        <v>12460</v>
      </c>
      <c r="B456" s="56" t="s">
        <v>2071</v>
      </c>
      <c r="C456" s="44" t="s">
        <v>2165</v>
      </c>
      <c r="D456" s="63" t="s">
        <v>2112</v>
      </c>
      <c r="E456" s="44" t="s">
        <v>1975</v>
      </c>
    </row>
    <row r="457" customFormat="false" ht="13.2" hidden="false" customHeight="false" outlineLevel="0" collapsed="false">
      <c r="A457" s="44" t="n">
        <v>12465</v>
      </c>
      <c r="B457" s="56" t="s">
        <v>2071</v>
      </c>
      <c r="C457" s="44" t="s">
        <v>2140</v>
      </c>
      <c r="D457" s="63" t="s">
        <v>2112</v>
      </c>
      <c r="E457" s="44" t="s">
        <v>1975</v>
      </c>
    </row>
    <row r="458" customFormat="false" ht="13.2" hidden="false" customHeight="false" outlineLevel="0" collapsed="false">
      <c r="A458" s="44" t="n">
        <v>12470</v>
      </c>
      <c r="B458" s="56" t="s">
        <v>2071</v>
      </c>
      <c r="C458" s="44" t="s">
        <v>2141</v>
      </c>
      <c r="D458" s="63" t="s">
        <v>2112</v>
      </c>
      <c r="E458" s="44" t="s">
        <v>1975</v>
      </c>
    </row>
    <row r="459" customFormat="false" ht="13.2" hidden="false" customHeight="false" outlineLevel="0" collapsed="false">
      <c r="A459" s="44" t="n">
        <v>12475</v>
      </c>
      <c r="B459" s="56" t="s">
        <v>2071</v>
      </c>
      <c r="C459" s="44" t="s">
        <v>2142</v>
      </c>
      <c r="D459" s="63" t="s">
        <v>2112</v>
      </c>
      <c r="E459" s="44" t="s">
        <v>1975</v>
      </c>
    </row>
    <row r="460" customFormat="false" ht="13.2" hidden="false" customHeight="false" outlineLevel="0" collapsed="false">
      <c r="A460" s="44" t="n">
        <v>12480</v>
      </c>
      <c r="B460" s="56" t="s">
        <v>2071</v>
      </c>
      <c r="C460" s="44" t="s">
        <v>2145</v>
      </c>
      <c r="D460" s="63" t="s">
        <v>2112</v>
      </c>
      <c r="E460" s="44" t="s">
        <v>1975</v>
      </c>
    </row>
    <row r="461" customFormat="false" ht="13.2" hidden="false" customHeight="false" outlineLevel="0" collapsed="false">
      <c r="A461" s="44" t="n">
        <v>12485</v>
      </c>
      <c r="B461" s="56" t="s">
        <v>2071</v>
      </c>
      <c r="C461" s="44" t="s">
        <v>2166</v>
      </c>
      <c r="D461" s="63" t="s">
        <v>2112</v>
      </c>
      <c r="E461" s="44" t="s">
        <v>1975</v>
      </c>
    </row>
    <row r="462" customFormat="false" ht="13.2" hidden="false" customHeight="false" outlineLevel="0" collapsed="false">
      <c r="A462" s="44" t="n">
        <v>12490</v>
      </c>
      <c r="B462" s="56" t="s">
        <v>2071</v>
      </c>
      <c r="C462" s="44" t="s">
        <v>2159</v>
      </c>
      <c r="D462" s="63" t="s">
        <v>2112</v>
      </c>
      <c r="E462" s="44" t="s">
        <v>1975</v>
      </c>
    </row>
    <row r="463" customFormat="false" ht="13.2" hidden="false" customHeight="false" outlineLevel="0" collapsed="false">
      <c r="A463" s="44" t="n">
        <v>12495</v>
      </c>
      <c r="B463" s="56" t="s">
        <v>2071</v>
      </c>
      <c r="C463" s="44" t="s">
        <v>2149</v>
      </c>
      <c r="D463" s="63" t="s">
        <v>2112</v>
      </c>
      <c r="E463" s="44" t="s">
        <v>1975</v>
      </c>
    </row>
    <row r="464" customFormat="false" ht="13.2" hidden="false" customHeight="false" outlineLevel="0" collapsed="false">
      <c r="A464" s="44" t="n">
        <v>12500</v>
      </c>
      <c r="B464" s="56" t="s">
        <v>2071</v>
      </c>
      <c r="C464" s="44" t="s">
        <v>2151</v>
      </c>
      <c r="D464" s="63" t="s">
        <v>2112</v>
      </c>
      <c r="E464" s="44" t="s">
        <v>1975</v>
      </c>
    </row>
    <row r="465" customFormat="false" ht="13.2" hidden="false" customHeight="false" outlineLevel="0" collapsed="false">
      <c r="A465" s="44" t="n">
        <v>12505</v>
      </c>
      <c r="B465" s="57" t="s">
        <v>1701</v>
      </c>
      <c r="C465" s="44" t="s">
        <v>2165</v>
      </c>
      <c r="D465" s="63" t="s">
        <v>2112</v>
      </c>
      <c r="E465" s="44" t="s">
        <v>1975</v>
      </c>
    </row>
    <row r="466" customFormat="false" ht="13.2" hidden="false" customHeight="false" outlineLevel="0" collapsed="false">
      <c r="A466" s="44" t="n">
        <v>12510</v>
      </c>
      <c r="B466" s="57" t="s">
        <v>1701</v>
      </c>
      <c r="C466" s="44" t="s">
        <v>2156</v>
      </c>
      <c r="D466" s="63" t="s">
        <v>2112</v>
      </c>
      <c r="E466" s="44" t="s">
        <v>1975</v>
      </c>
    </row>
    <row r="467" customFormat="false" ht="13.2" hidden="false" customHeight="false" outlineLevel="0" collapsed="false">
      <c r="A467" s="44" t="n">
        <v>12515</v>
      </c>
      <c r="B467" s="57" t="s">
        <v>1701</v>
      </c>
      <c r="C467" s="44" t="s">
        <v>2140</v>
      </c>
      <c r="D467" s="63" t="s">
        <v>2112</v>
      </c>
      <c r="E467" s="44" t="s">
        <v>1975</v>
      </c>
    </row>
    <row r="468" customFormat="false" ht="13.2" hidden="false" customHeight="false" outlineLevel="0" collapsed="false">
      <c r="A468" s="44" t="n">
        <v>12520</v>
      </c>
      <c r="B468" s="57" t="s">
        <v>1701</v>
      </c>
      <c r="C468" s="44" t="s">
        <v>2142</v>
      </c>
      <c r="D468" s="63" t="s">
        <v>2112</v>
      </c>
      <c r="E468" s="44" t="s">
        <v>1975</v>
      </c>
    </row>
    <row r="469" customFormat="false" ht="13.2" hidden="false" customHeight="false" outlineLevel="0" collapsed="false">
      <c r="A469" s="44" t="n">
        <v>12525</v>
      </c>
      <c r="B469" s="57" t="s">
        <v>1701</v>
      </c>
      <c r="C469" s="44" t="s">
        <v>2145</v>
      </c>
      <c r="D469" s="63" t="s">
        <v>2112</v>
      </c>
      <c r="E469" s="44" t="s">
        <v>1975</v>
      </c>
    </row>
    <row r="470" customFormat="false" ht="13.2" hidden="false" customHeight="false" outlineLevel="0" collapsed="false">
      <c r="A470" s="44" t="n">
        <v>12530</v>
      </c>
      <c r="B470" s="57" t="s">
        <v>1701</v>
      </c>
      <c r="C470" s="44" t="s">
        <v>2162</v>
      </c>
      <c r="D470" s="63" t="s">
        <v>2112</v>
      </c>
      <c r="E470" s="44" t="s">
        <v>1975</v>
      </c>
    </row>
    <row r="471" customFormat="false" ht="13.2" hidden="false" customHeight="false" outlineLevel="0" collapsed="false">
      <c r="A471" s="44" t="n">
        <v>12535</v>
      </c>
      <c r="B471" s="57" t="s">
        <v>1701</v>
      </c>
      <c r="C471" s="44" t="s">
        <v>2149</v>
      </c>
      <c r="D471" s="63" t="s">
        <v>2112</v>
      </c>
      <c r="E471" s="44" t="s">
        <v>1975</v>
      </c>
    </row>
    <row r="472" customFormat="false" ht="13.2" hidden="false" customHeight="false" outlineLevel="0" collapsed="false">
      <c r="A472" s="44" t="n">
        <v>12540</v>
      </c>
      <c r="B472" s="57" t="s">
        <v>1701</v>
      </c>
      <c r="C472" s="44" t="s">
        <v>2151</v>
      </c>
      <c r="D472" s="63" t="s">
        <v>2112</v>
      </c>
      <c r="E472" s="44" t="s">
        <v>1975</v>
      </c>
    </row>
    <row r="473" customFormat="false" ht="15.6" hidden="false" customHeight="false" outlineLevel="0" collapsed="false">
      <c r="C473" s="52" t="s">
        <v>2167</v>
      </c>
    </row>
    <row r="474" customFormat="false" ht="15.6" hidden="false" customHeight="false" outlineLevel="0" collapsed="false">
      <c r="C474" s="51"/>
    </row>
    <row r="475" customFormat="false" ht="13.2" hidden="false" customHeight="false" outlineLevel="0" collapsed="false">
      <c r="A475" s="44" t="n">
        <v>13005</v>
      </c>
      <c r="B475" s="56" t="s">
        <v>2071</v>
      </c>
      <c r="C475" s="44" t="s">
        <v>2168</v>
      </c>
      <c r="D475" s="44" t="s">
        <v>1963</v>
      </c>
      <c r="E475" s="44" t="s">
        <v>1965</v>
      </c>
      <c r="F475" s="44" t="s">
        <v>2117</v>
      </c>
    </row>
    <row r="476" customFormat="false" ht="13.2" hidden="false" customHeight="false" outlineLevel="0" collapsed="false">
      <c r="A476" s="44" t="n">
        <v>13010</v>
      </c>
      <c r="B476" s="57" t="s">
        <v>1701</v>
      </c>
      <c r="C476" s="44" t="s">
        <v>2168</v>
      </c>
      <c r="D476" s="44" t="s">
        <v>1963</v>
      </c>
      <c r="E476" s="44" t="s">
        <v>1965</v>
      </c>
      <c r="F476" s="44" t="s">
        <v>2117</v>
      </c>
    </row>
    <row r="477" customFormat="false" ht="13.2" hidden="false" customHeight="false" outlineLevel="0" collapsed="false">
      <c r="A477" s="44" t="n">
        <v>13015</v>
      </c>
      <c r="B477" s="56" t="s">
        <v>2071</v>
      </c>
      <c r="C477" s="44" t="s">
        <v>2169</v>
      </c>
      <c r="D477" s="44" t="s">
        <v>1963</v>
      </c>
      <c r="E477" s="44" t="s">
        <v>1965</v>
      </c>
      <c r="F477" s="44" t="s">
        <v>2117</v>
      </c>
    </row>
    <row r="478" customFormat="false" ht="13.2" hidden="false" customHeight="false" outlineLevel="0" collapsed="false">
      <c r="A478" s="44" t="n">
        <v>13020</v>
      </c>
      <c r="B478" s="57" t="s">
        <v>1701</v>
      </c>
      <c r="C478" s="44" t="s">
        <v>2169</v>
      </c>
      <c r="D478" s="44" t="s">
        <v>1963</v>
      </c>
      <c r="E478" s="44" t="s">
        <v>1965</v>
      </c>
      <c r="F478" s="44" t="s">
        <v>2117</v>
      </c>
    </row>
    <row r="479" customFormat="false" ht="13.2" hidden="false" customHeight="false" outlineLevel="0" collapsed="false">
      <c r="A479" s="44" t="n">
        <v>13025</v>
      </c>
      <c r="B479" s="56" t="s">
        <v>2071</v>
      </c>
      <c r="C479" s="44" t="s">
        <v>2170</v>
      </c>
      <c r="D479" s="44" t="s">
        <v>1963</v>
      </c>
      <c r="E479" s="44" t="s">
        <v>1959</v>
      </c>
    </row>
    <row r="480" customFormat="false" ht="13.2" hidden="false" customHeight="false" outlineLevel="0" collapsed="false">
      <c r="A480" s="44" t="n">
        <v>13030</v>
      </c>
      <c r="B480" s="57" t="s">
        <v>1701</v>
      </c>
      <c r="C480" s="44" t="s">
        <v>2170</v>
      </c>
      <c r="D480" s="44" t="s">
        <v>1963</v>
      </c>
      <c r="E480" s="44" t="s">
        <v>1959</v>
      </c>
    </row>
    <row r="481" customFormat="false" ht="13.2" hidden="false" customHeight="false" outlineLevel="0" collapsed="false">
      <c r="A481" s="44" t="n">
        <v>13035</v>
      </c>
      <c r="B481" s="56" t="s">
        <v>2071</v>
      </c>
      <c r="C481" s="44" t="s">
        <v>2171</v>
      </c>
      <c r="D481" s="44" t="s">
        <v>1963</v>
      </c>
      <c r="E481" s="44" t="s">
        <v>1959</v>
      </c>
    </row>
    <row r="482" customFormat="false" ht="13.2" hidden="false" customHeight="false" outlineLevel="0" collapsed="false">
      <c r="A482" s="44" t="n">
        <v>13040</v>
      </c>
      <c r="B482" s="57" t="s">
        <v>1701</v>
      </c>
      <c r="C482" s="44" t="s">
        <v>2171</v>
      </c>
      <c r="D482" s="44" t="s">
        <v>1963</v>
      </c>
      <c r="E482" s="44" t="s">
        <v>1959</v>
      </c>
    </row>
    <row r="483" customFormat="false" ht="13.2" hidden="false" customHeight="false" outlineLevel="0" collapsed="false">
      <c r="A483" s="44" t="n">
        <v>13045</v>
      </c>
      <c r="B483" s="56" t="s">
        <v>2071</v>
      </c>
      <c r="C483" s="44" t="s">
        <v>2172</v>
      </c>
      <c r="D483" s="44" t="s">
        <v>1963</v>
      </c>
      <c r="E483" s="44" t="s">
        <v>1959</v>
      </c>
    </row>
    <row r="484" customFormat="false" ht="13.2" hidden="false" customHeight="false" outlineLevel="0" collapsed="false">
      <c r="A484" s="44" t="n">
        <v>13050</v>
      </c>
      <c r="B484" s="57" t="s">
        <v>1701</v>
      </c>
      <c r="C484" s="44" t="s">
        <v>2172</v>
      </c>
      <c r="D484" s="44" t="s">
        <v>1963</v>
      </c>
      <c r="E484" s="44" t="s">
        <v>1959</v>
      </c>
    </row>
    <row r="485" customFormat="false" ht="13.2" hidden="false" customHeight="false" outlineLevel="0" collapsed="false">
      <c r="A485" s="44" t="n">
        <v>13055</v>
      </c>
      <c r="B485" s="56" t="s">
        <v>2071</v>
      </c>
      <c r="C485" s="44" t="s">
        <v>2173</v>
      </c>
      <c r="D485" s="44" t="s">
        <v>1963</v>
      </c>
      <c r="E485" s="44" t="s">
        <v>1959</v>
      </c>
    </row>
    <row r="486" customFormat="false" ht="13.2" hidden="false" customHeight="false" outlineLevel="0" collapsed="false">
      <c r="A486" s="44" t="n">
        <v>13060</v>
      </c>
      <c r="B486" s="57" t="s">
        <v>1701</v>
      </c>
      <c r="C486" s="44" t="s">
        <v>2173</v>
      </c>
      <c r="D486" s="44" t="s">
        <v>1963</v>
      </c>
      <c r="E486" s="44" t="s">
        <v>1959</v>
      </c>
    </row>
    <row r="487" customFormat="false" ht="13.2" hidden="false" customHeight="false" outlineLevel="0" collapsed="false">
      <c r="A487" s="44" t="n">
        <v>13065</v>
      </c>
      <c r="B487" s="56" t="s">
        <v>2071</v>
      </c>
      <c r="C487" s="44" t="s">
        <v>2174</v>
      </c>
      <c r="D487" s="44" t="s">
        <v>1963</v>
      </c>
      <c r="E487" s="44" t="s">
        <v>1959</v>
      </c>
    </row>
    <row r="488" customFormat="false" ht="13.2" hidden="false" customHeight="false" outlineLevel="0" collapsed="false">
      <c r="A488" s="44" t="n">
        <v>13070</v>
      </c>
      <c r="B488" s="57" t="s">
        <v>1701</v>
      </c>
      <c r="C488" s="44" t="s">
        <v>2174</v>
      </c>
      <c r="D488" s="44" t="s">
        <v>1963</v>
      </c>
      <c r="E488" s="44" t="s">
        <v>1959</v>
      </c>
    </row>
    <row r="489" customFormat="false" ht="13.2" hidden="false" customHeight="false" outlineLevel="0" collapsed="false">
      <c r="A489" s="44" t="n">
        <v>13075</v>
      </c>
      <c r="B489" s="56" t="s">
        <v>2071</v>
      </c>
      <c r="C489" s="44" t="s">
        <v>2175</v>
      </c>
      <c r="D489" s="44" t="s">
        <v>1963</v>
      </c>
      <c r="E489" s="44" t="s">
        <v>1959</v>
      </c>
    </row>
    <row r="490" customFormat="false" ht="13.2" hidden="false" customHeight="false" outlineLevel="0" collapsed="false">
      <c r="A490" s="44" t="n">
        <v>13080</v>
      </c>
      <c r="B490" s="57" t="s">
        <v>1701</v>
      </c>
      <c r="C490" s="44" t="s">
        <v>2175</v>
      </c>
      <c r="D490" s="44" t="s">
        <v>1963</v>
      </c>
      <c r="E490" s="44" t="s">
        <v>1959</v>
      </c>
    </row>
    <row r="491" customFormat="false" ht="13.2" hidden="false" customHeight="false" outlineLevel="0" collapsed="false">
      <c r="A491" s="44" t="n">
        <v>13085</v>
      </c>
      <c r="B491" s="56" t="s">
        <v>2071</v>
      </c>
      <c r="C491" s="44" t="s">
        <v>2176</v>
      </c>
      <c r="D491" s="44" t="s">
        <v>1963</v>
      </c>
      <c r="E491" s="44" t="s">
        <v>2126</v>
      </c>
    </row>
    <row r="492" customFormat="false" ht="13.2" hidden="false" customHeight="false" outlineLevel="0" collapsed="false">
      <c r="A492" s="44" t="n">
        <v>13090</v>
      </c>
      <c r="B492" s="57" t="s">
        <v>1701</v>
      </c>
      <c r="C492" s="44" t="s">
        <v>2176</v>
      </c>
      <c r="D492" s="44" t="s">
        <v>1963</v>
      </c>
      <c r="E492" s="44" t="s">
        <v>2126</v>
      </c>
    </row>
    <row r="493" customFormat="false" ht="13.2" hidden="false" customHeight="false" outlineLevel="0" collapsed="false">
      <c r="A493" s="44" t="n">
        <v>13095</v>
      </c>
      <c r="B493" s="56" t="s">
        <v>2071</v>
      </c>
      <c r="C493" s="44" t="s">
        <v>2177</v>
      </c>
      <c r="D493" s="44" t="s">
        <v>1963</v>
      </c>
      <c r="E493" s="44" t="s">
        <v>1959</v>
      </c>
    </row>
    <row r="494" customFormat="false" ht="13.2" hidden="false" customHeight="false" outlineLevel="0" collapsed="false">
      <c r="A494" s="44" t="n">
        <v>13100</v>
      </c>
      <c r="B494" s="57" t="s">
        <v>1701</v>
      </c>
      <c r="C494" s="44" t="s">
        <v>2177</v>
      </c>
      <c r="D494" s="44" t="s">
        <v>1963</v>
      </c>
      <c r="E494" s="44" t="s">
        <v>1959</v>
      </c>
    </row>
    <row r="495" customFormat="false" ht="13.2" hidden="false" customHeight="false" outlineLevel="0" collapsed="false">
      <c r="A495" s="44" t="n">
        <v>13105</v>
      </c>
      <c r="B495" s="56" t="s">
        <v>2071</v>
      </c>
      <c r="C495" s="44" t="s">
        <v>2178</v>
      </c>
      <c r="D495" s="44" t="s">
        <v>1963</v>
      </c>
      <c r="E495" s="44" t="s">
        <v>2088</v>
      </c>
    </row>
    <row r="496" customFormat="false" ht="13.2" hidden="false" customHeight="false" outlineLevel="0" collapsed="false">
      <c r="A496" s="44" t="n">
        <v>13110</v>
      </c>
      <c r="B496" s="57" t="s">
        <v>1701</v>
      </c>
      <c r="C496" s="44" t="s">
        <v>2178</v>
      </c>
      <c r="D496" s="44" t="s">
        <v>1963</v>
      </c>
      <c r="E496" s="44" t="s">
        <v>2088</v>
      </c>
    </row>
    <row r="497" customFormat="false" ht="13.2" hidden="false" customHeight="false" outlineLevel="0" collapsed="false">
      <c r="A497" s="44" t="n">
        <v>13115</v>
      </c>
      <c r="B497" s="56" t="s">
        <v>2071</v>
      </c>
      <c r="C497" s="44" t="s">
        <v>2179</v>
      </c>
      <c r="D497" s="44" t="s">
        <v>1963</v>
      </c>
      <c r="E497" s="65" t="s">
        <v>2129</v>
      </c>
    </row>
    <row r="498" customFormat="false" ht="13.2" hidden="false" customHeight="false" outlineLevel="0" collapsed="false">
      <c r="A498" s="44" t="n">
        <v>13120</v>
      </c>
      <c r="B498" s="57" t="s">
        <v>1701</v>
      </c>
      <c r="C498" s="44" t="s">
        <v>2179</v>
      </c>
      <c r="D498" s="44" t="s">
        <v>1963</v>
      </c>
      <c r="E498" s="65" t="s">
        <v>2129</v>
      </c>
    </row>
    <row r="499" customFormat="false" ht="13.2" hidden="false" customHeight="false" outlineLevel="0" collapsed="false">
      <c r="A499" s="44" t="n">
        <v>13125</v>
      </c>
      <c r="B499" s="56" t="s">
        <v>2071</v>
      </c>
      <c r="C499" s="44" t="s">
        <v>2180</v>
      </c>
      <c r="D499" s="44" t="s">
        <v>1963</v>
      </c>
      <c r="E499" s="44" t="s">
        <v>1959</v>
      </c>
    </row>
    <row r="500" customFormat="false" ht="13.2" hidden="false" customHeight="false" outlineLevel="0" collapsed="false">
      <c r="A500" s="44" t="n">
        <v>13130</v>
      </c>
      <c r="B500" s="57" t="s">
        <v>1701</v>
      </c>
      <c r="C500" s="44" t="s">
        <v>2180</v>
      </c>
      <c r="D500" s="44" t="s">
        <v>1963</v>
      </c>
      <c r="E500" s="44" t="s">
        <v>1959</v>
      </c>
    </row>
    <row r="501" customFormat="false" ht="13.2" hidden="false" customHeight="false" outlineLevel="0" collapsed="false">
      <c r="A501" s="44" t="n">
        <v>13135</v>
      </c>
      <c r="B501" s="56" t="s">
        <v>2071</v>
      </c>
      <c r="C501" s="44" t="s">
        <v>2181</v>
      </c>
      <c r="D501" s="44" t="s">
        <v>1963</v>
      </c>
      <c r="E501" s="44" t="s">
        <v>1959</v>
      </c>
    </row>
    <row r="502" customFormat="false" ht="13.2" hidden="false" customHeight="false" outlineLevel="0" collapsed="false">
      <c r="A502" s="44" t="n">
        <v>13140</v>
      </c>
      <c r="B502" s="57" t="s">
        <v>1701</v>
      </c>
      <c r="C502" s="44" t="s">
        <v>2181</v>
      </c>
      <c r="D502" s="44" t="s">
        <v>1963</v>
      </c>
      <c r="E502" s="44" t="s">
        <v>1959</v>
      </c>
    </row>
    <row r="503" customFormat="false" ht="13.2" hidden="false" customHeight="false" outlineLevel="0" collapsed="false">
      <c r="A503" s="44" t="n">
        <v>13145</v>
      </c>
      <c r="B503" s="56" t="s">
        <v>2071</v>
      </c>
      <c r="C503" s="44" t="s">
        <v>2182</v>
      </c>
      <c r="D503" s="44" t="s">
        <v>1963</v>
      </c>
      <c r="E503" s="44" t="s">
        <v>1975</v>
      </c>
    </row>
    <row r="504" customFormat="false" ht="13.2" hidden="false" customHeight="false" outlineLevel="0" collapsed="false">
      <c r="A504" s="44" t="n">
        <v>13150</v>
      </c>
      <c r="B504" s="57" t="s">
        <v>1701</v>
      </c>
      <c r="C504" s="44" t="s">
        <v>2182</v>
      </c>
      <c r="D504" s="44" t="s">
        <v>1963</v>
      </c>
      <c r="E504" s="44" t="s">
        <v>1975</v>
      </c>
    </row>
    <row r="505" customFormat="false" ht="13.2" hidden="false" customHeight="false" outlineLevel="0" collapsed="false">
      <c r="A505" s="44" t="n">
        <v>13155</v>
      </c>
      <c r="B505" s="56" t="s">
        <v>2071</v>
      </c>
      <c r="C505" s="44" t="s">
        <v>2183</v>
      </c>
      <c r="D505" s="44" t="s">
        <v>1963</v>
      </c>
      <c r="E505" s="44" t="s">
        <v>1959</v>
      </c>
    </row>
    <row r="506" customFormat="false" ht="13.2" hidden="false" customHeight="false" outlineLevel="0" collapsed="false">
      <c r="A506" s="44" t="n">
        <v>13160</v>
      </c>
      <c r="B506" s="57" t="s">
        <v>1701</v>
      </c>
      <c r="C506" s="44" t="s">
        <v>2183</v>
      </c>
      <c r="D506" s="44" t="s">
        <v>1963</v>
      </c>
      <c r="E506" s="44" t="s">
        <v>1959</v>
      </c>
    </row>
    <row r="507" customFormat="false" ht="13.2" hidden="false" customHeight="false" outlineLevel="0" collapsed="false">
      <c r="A507" s="44" t="n">
        <v>13165</v>
      </c>
      <c r="B507" s="56" t="s">
        <v>2071</v>
      </c>
      <c r="C507" s="44" t="s">
        <v>2184</v>
      </c>
      <c r="D507" s="44" t="s">
        <v>1963</v>
      </c>
      <c r="E507" s="44" t="s">
        <v>1975</v>
      </c>
    </row>
    <row r="508" customFormat="false" ht="13.2" hidden="false" customHeight="false" outlineLevel="0" collapsed="false">
      <c r="A508" s="44" t="n">
        <v>13170</v>
      </c>
      <c r="B508" s="57" t="s">
        <v>1701</v>
      </c>
      <c r="C508" s="44" t="s">
        <v>2184</v>
      </c>
      <c r="D508" s="44" t="s">
        <v>1963</v>
      </c>
      <c r="E508" s="44" t="s">
        <v>1975</v>
      </c>
    </row>
    <row r="509" customFormat="false" ht="13.2" hidden="false" customHeight="false" outlineLevel="0" collapsed="false">
      <c r="A509" s="44" t="n">
        <v>13175</v>
      </c>
      <c r="B509" s="56" t="s">
        <v>2071</v>
      </c>
      <c r="C509" s="44" t="s">
        <v>2185</v>
      </c>
      <c r="D509" s="44" t="s">
        <v>1963</v>
      </c>
      <c r="E509" s="44" t="s">
        <v>1975</v>
      </c>
    </row>
    <row r="510" customFormat="false" ht="13.2" hidden="false" customHeight="false" outlineLevel="0" collapsed="false">
      <c r="A510" s="44" t="n">
        <v>13180</v>
      </c>
      <c r="B510" s="57" t="s">
        <v>1701</v>
      </c>
      <c r="C510" s="44" t="s">
        <v>2185</v>
      </c>
      <c r="D510" s="44" t="s">
        <v>1963</v>
      </c>
      <c r="E510" s="44" t="s">
        <v>1975</v>
      </c>
    </row>
    <row r="511" customFormat="false" ht="13.2" hidden="false" customHeight="false" outlineLevel="0" collapsed="false">
      <c r="A511" s="44" t="n">
        <v>13185</v>
      </c>
      <c r="B511" s="56" t="s">
        <v>2071</v>
      </c>
      <c r="C511" s="44" t="s">
        <v>2186</v>
      </c>
      <c r="D511" s="44" t="s">
        <v>1963</v>
      </c>
      <c r="E511" s="44" t="s">
        <v>1959</v>
      </c>
    </row>
    <row r="512" customFormat="false" ht="13.2" hidden="false" customHeight="false" outlineLevel="0" collapsed="false">
      <c r="A512" s="44" t="n">
        <v>13190</v>
      </c>
      <c r="B512" s="57" t="s">
        <v>1701</v>
      </c>
      <c r="C512" s="44" t="s">
        <v>2186</v>
      </c>
      <c r="D512" s="44" t="s">
        <v>1963</v>
      </c>
      <c r="E512" s="44" t="s">
        <v>1959</v>
      </c>
    </row>
    <row r="513" customFormat="false" ht="13.2" hidden="false" customHeight="false" outlineLevel="0" collapsed="false">
      <c r="A513" s="44" t="n">
        <v>13195</v>
      </c>
      <c r="B513" s="56" t="s">
        <v>2071</v>
      </c>
      <c r="C513" s="44" t="s">
        <v>2187</v>
      </c>
      <c r="D513" s="44" t="s">
        <v>1963</v>
      </c>
      <c r="E513" s="44" t="s">
        <v>1998</v>
      </c>
    </row>
    <row r="514" customFormat="false" ht="13.2" hidden="false" customHeight="false" outlineLevel="0" collapsed="false">
      <c r="A514" s="44" t="n">
        <v>13200</v>
      </c>
      <c r="B514" s="57" t="s">
        <v>1701</v>
      </c>
      <c r="C514" s="44" t="s">
        <v>2187</v>
      </c>
      <c r="D514" s="44" t="s">
        <v>1963</v>
      </c>
      <c r="E514" s="44" t="s">
        <v>1998</v>
      </c>
    </row>
    <row r="515" customFormat="false" ht="13.2" hidden="false" customHeight="false" outlineLevel="0" collapsed="false">
      <c r="A515" s="44" t="n">
        <v>13205</v>
      </c>
      <c r="B515" s="56" t="s">
        <v>2071</v>
      </c>
      <c r="C515" s="44" t="s">
        <v>2188</v>
      </c>
      <c r="D515" s="44" t="s">
        <v>1963</v>
      </c>
      <c r="E515" s="44" t="s">
        <v>1959</v>
      </c>
    </row>
    <row r="516" customFormat="false" ht="13.2" hidden="false" customHeight="false" outlineLevel="0" collapsed="false">
      <c r="A516" s="44" t="n">
        <v>13210</v>
      </c>
      <c r="B516" s="57" t="s">
        <v>1701</v>
      </c>
      <c r="C516" s="44" t="s">
        <v>2188</v>
      </c>
      <c r="D516" s="44" t="s">
        <v>1963</v>
      </c>
      <c r="E516" s="44" t="s">
        <v>1959</v>
      </c>
    </row>
    <row r="518" customFormat="false" ht="13.2" hidden="false" customHeight="false" outlineLevel="0" collapsed="false">
      <c r="A518" s="44" t="n">
        <v>13220</v>
      </c>
      <c r="B518" s="56" t="s">
        <v>2071</v>
      </c>
      <c r="C518" s="44" t="s">
        <v>2189</v>
      </c>
      <c r="D518" s="59" t="s">
        <v>2086</v>
      </c>
      <c r="E518" s="44" t="s">
        <v>1959</v>
      </c>
    </row>
    <row r="519" customFormat="false" ht="13.2" hidden="false" customHeight="false" outlineLevel="0" collapsed="false">
      <c r="A519" s="44" t="n">
        <v>13225</v>
      </c>
      <c r="B519" s="56" t="s">
        <v>2071</v>
      </c>
      <c r="C519" s="44" t="s">
        <v>2171</v>
      </c>
      <c r="D519" s="59" t="s">
        <v>2086</v>
      </c>
      <c r="E519" s="44" t="s">
        <v>1959</v>
      </c>
    </row>
    <row r="520" customFormat="false" ht="13.2" hidden="false" customHeight="false" outlineLevel="0" collapsed="false">
      <c r="A520" s="44" t="n">
        <v>13230</v>
      </c>
      <c r="B520" s="56" t="s">
        <v>2071</v>
      </c>
      <c r="C520" s="44" t="s">
        <v>2190</v>
      </c>
      <c r="D520" s="59" t="s">
        <v>2086</v>
      </c>
      <c r="E520" s="44" t="s">
        <v>1959</v>
      </c>
    </row>
    <row r="521" customFormat="false" ht="13.2" hidden="false" customHeight="false" outlineLevel="0" collapsed="false">
      <c r="A521" s="44" t="n">
        <v>13235</v>
      </c>
      <c r="B521" s="56" t="s">
        <v>2071</v>
      </c>
      <c r="C521" s="44" t="s">
        <v>2191</v>
      </c>
      <c r="D521" s="59" t="s">
        <v>2086</v>
      </c>
      <c r="E521" s="44" t="s">
        <v>1959</v>
      </c>
    </row>
    <row r="522" customFormat="false" ht="13.2" hidden="false" customHeight="false" outlineLevel="0" collapsed="false">
      <c r="A522" s="44" t="n">
        <v>13240</v>
      </c>
      <c r="B522" s="56" t="s">
        <v>2071</v>
      </c>
      <c r="C522" s="44" t="s">
        <v>2174</v>
      </c>
      <c r="D522" s="59" t="s">
        <v>2086</v>
      </c>
      <c r="E522" s="44" t="s">
        <v>1959</v>
      </c>
    </row>
    <row r="523" customFormat="false" ht="13.2" hidden="false" customHeight="false" outlineLevel="0" collapsed="false">
      <c r="A523" s="44" t="n">
        <v>13245</v>
      </c>
      <c r="B523" s="56" t="s">
        <v>2071</v>
      </c>
      <c r="C523" s="44" t="s">
        <v>2192</v>
      </c>
      <c r="D523" s="59" t="s">
        <v>2086</v>
      </c>
      <c r="E523" s="44" t="s">
        <v>1975</v>
      </c>
    </row>
    <row r="524" customFormat="false" ht="13.2" hidden="false" customHeight="false" outlineLevel="0" collapsed="false">
      <c r="A524" s="44" t="n">
        <v>13250</v>
      </c>
      <c r="B524" s="56" t="s">
        <v>2071</v>
      </c>
      <c r="C524" s="44" t="s">
        <v>2175</v>
      </c>
      <c r="D524" s="59" t="s">
        <v>2086</v>
      </c>
      <c r="E524" s="44" t="s">
        <v>1959</v>
      </c>
    </row>
    <row r="525" customFormat="false" ht="13.2" hidden="false" customHeight="false" outlineLevel="0" collapsed="false">
      <c r="A525" s="44" t="n">
        <v>13255</v>
      </c>
      <c r="B525" s="56" t="s">
        <v>2071</v>
      </c>
      <c r="C525" s="44" t="s">
        <v>2193</v>
      </c>
      <c r="D525" s="59" t="s">
        <v>2086</v>
      </c>
      <c r="E525" s="44" t="s">
        <v>1975</v>
      </c>
    </row>
    <row r="526" customFormat="false" ht="13.2" hidden="false" customHeight="false" outlineLevel="0" collapsed="false">
      <c r="A526" s="44" t="n">
        <v>13260</v>
      </c>
      <c r="B526" s="56" t="s">
        <v>2071</v>
      </c>
      <c r="C526" s="44" t="s">
        <v>2176</v>
      </c>
      <c r="D526" s="59" t="s">
        <v>2086</v>
      </c>
      <c r="E526" s="44" t="s">
        <v>2126</v>
      </c>
    </row>
    <row r="527" customFormat="false" ht="13.2" hidden="false" customHeight="false" outlineLevel="0" collapsed="false">
      <c r="A527" s="44" t="n">
        <v>13265</v>
      </c>
      <c r="B527" s="56" t="s">
        <v>2071</v>
      </c>
      <c r="C527" s="44" t="s">
        <v>2177</v>
      </c>
      <c r="D527" s="59" t="s">
        <v>2086</v>
      </c>
      <c r="E527" s="44" t="s">
        <v>1959</v>
      </c>
    </row>
    <row r="528" customFormat="false" ht="13.2" hidden="false" customHeight="false" outlineLevel="0" collapsed="false">
      <c r="A528" s="44" t="n">
        <v>13270</v>
      </c>
      <c r="B528" s="56" t="s">
        <v>2071</v>
      </c>
      <c r="C528" s="44" t="s">
        <v>2194</v>
      </c>
      <c r="D528" s="59" t="s">
        <v>2086</v>
      </c>
      <c r="E528" s="44" t="s">
        <v>1959</v>
      </c>
    </row>
    <row r="529" customFormat="false" ht="13.2" hidden="false" customHeight="false" outlineLevel="0" collapsed="false">
      <c r="A529" s="44" t="n">
        <v>13275</v>
      </c>
      <c r="B529" s="56" t="s">
        <v>2071</v>
      </c>
      <c r="C529" s="44" t="s">
        <v>2178</v>
      </c>
      <c r="D529" s="59" t="s">
        <v>2086</v>
      </c>
      <c r="E529" s="44" t="s">
        <v>2088</v>
      </c>
    </row>
    <row r="530" customFormat="false" ht="13.2" hidden="false" customHeight="false" outlineLevel="0" collapsed="false">
      <c r="A530" s="44" t="n">
        <v>13280</v>
      </c>
      <c r="B530" s="56" t="s">
        <v>2071</v>
      </c>
      <c r="C530" s="44" t="s">
        <v>2179</v>
      </c>
      <c r="D530" s="59" t="s">
        <v>2086</v>
      </c>
      <c r="E530" s="44" t="s">
        <v>2126</v>
      </c>
    </row>
    <row r="531" customFormat="false" ht="13.2" hidden="false" customHeight="false" outlineLevel="0" collapsed="false">
      <c r="A531" s="44" t="n">
        <v>13285</v>
      </c>
      <c r="B531" s="56" t="s">
        <v>2071</v>
      </c>
      <c r="C531" s="44" t="s">
        <v>2180</v>
      </c>
      <c r="D531" s="59" t="s">
        <v>2086</v>
      </c>
      <c r="E531" s="44" t="s">
        <v>1959</v>
      </c>
    </row>
    <row r="532" customFormat="false" ht="13.2" hidden="false" customHeight="false" outlineLevel="0" collapsed="false">
      <c r="A532" s="44" t="n">
        <v>13290</v>
      </c>
      <c r="B532" s="56" t="s">
        <v>2071</v>
      </c>
      <c r="C532" s="44" t="s">
        <v>2181</v>
      </c>
      <c r="D532" s="59" t="s">
        <v>2086</v>
      </c>
      <c r="E532" s="44" t="s">
        <v>1959</v>
      </c>
    </row>
    <row r="533" customFormat="false" ht="13.2" hidden="false" customHeight="false" outlineLevel="0" collapsed="false">
      <c r="A533" s="44" t="n">
        <v>13295</v>
      </c>
      <c r="B533" s="56" t="s">
        <v>2071</v>
      </c>
      <c r="C533" s="44" t="s">
        <v>2182</v>
      </c>
      <c r="D533" s="59" t="s">
        <v>2086</v>
      </c>
      <c r="E533" s="44" t="s">
        <v>1975</v>
      </c>
    </row>
    <row r="534" customFormat="false" ht="13.2" hidden="false" customHeight="false" outlineLevel="0" collapsed="false">
      <c r="A534" s="44" t="n">
        <v>13300</v>
      </c>
      <c r="B534" s="56" t="s">
        <v>2071</v>
      </c>
      <c r="C534" s="44" t="s">
        <v>2195</v>
      </c>
      <c r="D534" s="59" t="s">
        <v>2086</v>
      </c>
      <c r="E534" s="44" t="s">
        <v>1959</v>
      </c>
    </row>
    <row r="535" customFormat="false" ht="13.2" hidden="false" customHeight="false" outlineLevel="0" collapsed="false">
      <c r="A535" s="44" t="n">
        <v>13305</v>
      </c>
      <c r="B535" s="56" t="s">
        <v>2071</v>
      </c>
      <c r="C535" s="53" t="s">
        <v>2196</v>
      </c>
      <c r="D535" s="59" t="s">
        <v>2086</v>
      </c>
      <c r="E535" s="44" t="s">
        <v>1959</v>
      </c>
    </row>
    <row r="536" customFormat="false" ht="13.2" hidden="false" customHeight="false" outlineLevel="0" collapsed="false">
      <c r="A536" s="44" t="n">
        <v>13310</v>
      </c>
      <c r="B536" s="56" t="s">
        <v>2071</v>
      </c>
      <c r="C536" s="44" t="s">
        <v>2184</v>
      </c>
      <c r="D536" s="59" t="s">
        <v>2086</v>
      </c>
      <c r="E536" s="44" t="s">
        <v>1959</v>
      </c>
    </row>
    <row r="537" customFormat="false" ht="13.2" hidden="false" customHeight="false" outlineLevel="0" collapsed="false">
      <c r="A537" s="44" t="n">
        <v>13315</v>
      </c>
      <c r="B537" s="56" t="s">
        <v>2071</v>
      </c>
      <c r="C537" s="44" t="s">
        <v>2185</v>
      </c>
      <c r="D537" s="59" t="s">
        <v>2086</v>
      </c>
      <c r="E537" s="44" t="s">
        <v>1975</v>
      </c>
    </row>
    <row r="538" customFormat="false" ht="13.2" hidden="false" customHeight="false" outlineLevel="0" collapsed="false">
      <c r="A538" s="44" t="n">
        <v>13320</v>
      </c>
      <c r="B538" s="56" t="s">
        <v>2071</v>
      </c>
      <c r="C538" s="44" t="s">
        <v>2186</v>
      </c>
      <c r="D538" s="59" t="s">
        <v>2086</v>
      </c>
      <c r="E538" s="44" t="s">
        <v>1959</v>
      </c>
    </row>
    <row r="539" customFormat="false" ht="13.2" hidden="false" customHeight="false" outlineLevel="0" collapsed="false">
      <c r="A539" s="44" t="n">
        <v>13325</v>
      </c>
      <c r="B539" s="56" t="s">
        <v>2071</v>
      </c>
      <c r="C539" s="44" t="s">
        <v>2197</v>
      </c>
      <c r="D539" s="59" t="s">
        <v>2086</v>
      </c>
      <c r="E539" s="44" t="s">
        <v>1975</v>
      </c>
    </row>
    <row r="540" customFormat="false" ht="13.2" hidden="false" customHeight="false" outlineLevel="0" collapsed="false">
      <c r="A540" s="44" t="n">
        <v>13330</v>
      </c>
      <c r="B540" s="56" t="s">
        <v>2071</v>
      </c>
      <c r="C540" s="44" t="s">
        <v>2188</v>
      </c>
      <c r="D540" s="59" t="s">
        <v>2086</v>
      </c>
      <c r="E540" s="44" t="s">
        <v>1959</v>
      </c>
    </row>
    <row r="541" customFormat="false" ht="13.2" hidden="false" customHeight="false" outlineLevel="0" collapsed="false">
      <c r="A541" s="44" t="n">
        <v>13335</v>
      </c>
      <c r="B541" s="57" t="s">
        <v>1701</v>
      </c>
      <c r="C541" s="44" t="s">
        <v>2171</v>
      </c>
      <c r="D541" s="59" t="s">
        <v>2086</v>
      </c>
      <c r="E541" s="44" t="s">
        <v>1959</v>
      </c>
    </row>
    <row r="542" customFormat="false" ht="13.2" hidden="false" customHeight="false" outlineLevel="0" collapsed="false">
      <c r="A542" s="44" t="n">
        <v>13340</v>
      </c>
      <c r="B542" s="57" t="s">
        <v>1701</v>
      </c>
      <c r="C542" s="44" t="s">
        <v>2190</v>
      </c>
      <c r="D542" s="59" t="s">
        <v>2086</v>
      </c>
      <c r="E542" s="44" t="s">
        <v>1959</v>
      </c>
    </row>
    <row r="543" customFormat="false" ht="13.2" hidden="false" customHeight="false" outlineLevel="0" collapsed="false">
      <c r="A543" s="44" t="n">
        <v>13345</v>
      </c>
      <c r="B543" s="57" t="s">
        <v>1701</v>
      </c>
      <c r="C543" s="44" t="s">
        <v>2191</v>
      </c>
      <c r="D543" s="59" t="s">
        <v>2086</v>
      </c>
      <c r="E543" s="44" t="s">
        <v>1959</v>
      </c>
    </row>
    <row r="544" customFormat="false" ht="13.2" hidden="false" customHeight="false" outlineLevel="0" collapsed="false">
      <c r="A544" s="44" t="n">
        <v>13350</v>
      </c>
      <c r="B544" s="57" t="s">
        <v>1701</v>
      </c>
      <c r="C544" s="44" t="s">
        <v>2174</v>
      </c>
      <c r="D544" s="59" t="s">
        <v>2086</v>
      </c>
      <c r="E544" s="44" t="s">
        <v>1959</v>
      </c>
    </row>
    <row r="545" customFormat="false" ht="13.2" hidden="false" customHeight="false" outlineLevel="0" collapsed="false">
      <c r="A545" s="44" t="n">
        <v>13355</v>
      </c>
      <c r="B545" s="57" t="s">
        <v>1701</v>
      </c>
      <c r="C545" s="44" t="s">
        <v>2192</v>
      </c>
      <c r="D545" s="59" t="s">
        <v>2086</v>
      </c>
      <c r="E545" s="44" t="s">
        <v>1975</v>
      </c>
    </row>
    <row r="546" customFormat="false" ht="13.2" hidden="false" customHeight="false" outlineLevel="0" collapsed="false">
      <c r="A546" s="44" t="n">
        <v>13360</v>
      </c>
      <c r="B546" s="57" t="s">
        <v>1701</v>
      </c>
      <c r="C546" s="44" t="s">
        <v>2175</v>
      </c>
      <c r="D546" s="59" t="s">
        <v>2086</v>
      </c>
      <c r="E546" s="44" t="s">
        <v>1959</v>
      </c>
    </row>
    <row r="547" customFormat="false" ht="13.2" hidden="false" customHeight="false" outlineLevel="0" collapsed="false">
      <c r="A547" s="44" t="n">
        <v>13365</v>
      </c>
      <c r="B547" s="57" t="s">
        <v>1701</v>
      </c>
      <c r="C547" s="44" t="s">
        <v>2193</v>
      </c>
      <c r="D547" s="59" t="s">
        <v>2086</v>
      </c>
      <c r="E547" s="44" t="s">
        <v>1959</v>
      </c>
    </row>
    <row r="548" customFormat="false" ht="13.2" hidden="false" customHeight="false" outlineLevel="0" collapsed="false">
      <c r="A548" s="44" t="n">
        <v>13370</v>
      </c>
      <c r="B548" s="57" t="s">
        <v>1701</v>
      </c>
      <c r="C548" s="44" t="s">
        <v>2176</v>
      </c>
      <c r="D548" s="59" t="s">
        <v>2086</v>
      </c>
      <c r="E548" s="44" t="s">
        <v>2126</v>
      </c>
    </row>
    <row r="549" customFormat="false" ht="13.2" hidden="false" customHeight="false" outlineLevel="0" collapsed="false">
      <c r="A549" s="44" t="n">
        <v>13375</v>
      </c>
      <c r="B549" s="57" t="s">
        <v>1701</v>
      </c>
      <c r="C549" s="44" t="s">
        <v>2177</v>
      </c>
      <c r="D549" s="59" t="s">
        <v>2086</v>
      </c>
      <c r="E549" s="44" t="s">
        <v>1959</v>
      </c>
    </row>
    <row r="550" customFormat="false" ht="13.2" hidden="false" customHeight="false" outlineLevel="0" collapsed="false">
      <c r="A550" s="44" t="n">
        <v>13380</v>
      </c>
      <c r="B550" s="57" t="s">
        <v>1701</v>
      </c>
      <c r="C550" s="44" t="s">
        <v>2194</v>
      </c>
      <c r="D550" s="59" t="s">
        <v>2086</v>
      </c>
      <c r="E550" s="44" t="s">
        <v>1959</v>
      </c>
    </row>
    <row r="551" customFormat="false" ht="13.2" hidden="false" customHeight="false" outlineLevel="0" collapsed="false">
      <c r="A551" s="44" t="n">
        <v>13385</v>
      </c>
      <c r="B551" s="57" t="s">
        <v>1701</v>
      </c>
      <c r="C551" s="44" t="s">
        <v>2178</v>
      </c>
      <c r="D551" s="59" t="s">
        <v>2086</v>
      </c>
      <c r="E551" s="44" t="s">
        <v>2088</v>
      </c>
    </row>
    <row r="552" customFormat="false" ht="13.2" hidden="false" customHeight="false" outlineLevel="0" collapsed="false">
      <c r="A552" s="44" t="n">
        <v>13390</v>
      </c>
      <c r="B552" s="57" t="s">
        <v>1701</v>
      </c>
      <c r="C552" s="44" t="s">
        <v>2179</v>
      </c>
      <c r="D552" s="59" t="s">
        <v>2086</v>
      </c>
      <c r="E552" s="44" t="s">
        <v>2126</v>
      </c>
    </row>
    <row r="553" customFormat="false" ht="13.2" hidden="false" customHeight="false" outlineLevel="0" collapsed="false">
      <c r="A553" s="44" t="n">
        <v>13395</v>
      </c>
      <c r="B553" s="57" t="s">
        <v>1701</v>
      </c>
      <c r="C553" s="44" t="s">
        <v>2180</v>
      </c>
      <c r="D553" s="59" t="s">
        <v>2086</v>
      </c>
      <c r="E553" s="44" t="s">
        <v>1959</v>
      </c>
    </row>
    <row r="554" customFormat="false" ht="13.2" hidden="false" customHeight="false" outlineLevel="0" collapsed="false">
      <c r="A554" s="44" t="n">
        <v>13400</v>
      </c>
      <c r="B554" s="57" t="s">
        <v>1701</v>
      </c>
      <c r="C554" s="44" t="s">
        <v>2181</v>
      </c>
      <c r="D554" s="59" t="s">
        <v>2086</v>
      </c>
      <c r="E554" s="44" t="s">
        <v>1959</v>
      </c>
    </row>
    <row r="555" customFormat="false" ht="13.2" hidden="false" customHeight="false" outlineLevel="0" collapsed="false">
      <c r="A555" s="44" t="n">
        <v>13405</v>
      </c>
      <c r="B555" s="57" t="s">
        <v>1701</v>
      </c>
      <c r="C555" s="44" t="s">
        <v>2182</v>
      </c>
      <c r="D555" s="59" t="s">
        <v>2086</v>
      </c>
      <c r="E555" s="44" t="s">
        <v>1975</v>
      </c>
    </row>
    <row r="556" customFormat="false" ht="13.2" hidden="false" customHeight="false" outlineLevel="0" collapsed="false">
      <c r="A556" s="44" t="n">
        <v>13410</v>
      </c>
      <c r="B556" s="57" t="s">
        <v>1701</v>
      </c>
      <c r="C556" s="44" t="s">
        <v>2195</v>
      </c>
      <c r="D556" s="59" t="s">
        <v>2086</v>
      </c>
      <c r="E556" s="44" t="s">
        <v>1959</v>
      </c>
    </row>
    <row r="557" customFormat="false" ht="13.2" hidden="false" customHeight="false" outlineLevel="0" collapsed="false">
      <c r="A557" s="44" t="n">
        <v>13415</v>
      </c>
      <c r="B557" s="57" t="s">
        <v>1701</v>
      </c>
      <c r="C557" s="53" t="s">
        <v>2196</v>
      </c>
      <c r="D557" s="59" t="s">
        <v>2086</v>
      </c>
      <c r="E557" s="44" t="s">
        <v>1959</v>
      </c>
    </row>
    <row r="558" customFormat="false" ht="13.2" hidden="false" customHeight="false" outlineLevel="0" collapsed="false">
      <c r="A558" s="44" t="n">
        <v>13420</v>
      </c>
      <c r="B558" s="57" t="s">
        <v>1701</v>
      </c>
      <c r="C558" s="44" t="s">
        <v>2184</v>
      </c>
      <c r="D558" s="59" t="s">
        <v>2086</v>
      </c>
      <c r="E558" s="44" t="s">
        <v>1959</v>
      </c>
    </row>
    <row r="559" customFormat="false" ht="13.2" hidden="false" customHeight="false" outlineLevel="0" collapsed="false">
      <c r="A559" s="44" t="n">
        <v>13425</v>
      </c>
      <c r="B559" s="57" t="s">
        <v>1701</v>
      </c>
      <c r="C559" s="44" t="s">
        <v>2185</v>
      </c>
      <c r="D559" s="59" t="s">
        <v>2086</v>
      </c>
      <c r="E559" s="44" t="s">
        <v>1975</v>
      </c>
    </row>
    <row r="560" customFormat="false" ht="13.2" hidden="false" customHeight="false" outlineLevel="0" collapsed="false">
      <c r="A560" s="44" t="n">
        <v>13430</v>
      </c>
      <c r="B560" s="57" t="s">
        <v>1701</v>
      </c>
      <c r="C560" s="44" t="s">
        <v>2186</v>
      </c>
      <c r="D560" s="59" t="s">
        <v>2086</v>
      </c>
      <c r="E560" s="44" t="s">
        <v>1959</v>
      </c>
    </row>
    <row r="561" customFormat="false" ht="13.2" hidden="false" customHeight="false" outlineLevel="0" collapsed="false">
      <c r="A561" s="44" t="n">
        <v>13435</v>
      </c>
      <c r="B561" s="57" t="s">
        <v>1701</v>
      </c>
      <c r="C561" s="44" t="s">
        <v>2197</v>
      </c>
      <c r="D561" s="59" t="s">
        <v>2086</v>
      </c>
      <c r="E561" s="44" t="s">
        <v>1975</v>
      </c>
    </row>
    <row r="562" customFormat="false" ht="13.2" hidden="false" customHeight="false" outlineLevel="0" collapsed="false">
      <c r="A562" s="44" t="n">
        <v>13440</v>
      </c>
      <c r="B562" s="57" t="s">
        <v>1701</v>
      </c>
      <c r="C562" s="44" t="s">
        <v>2188</v>
      </c>
      <c r="D562" s="59" t="s">
        <v>2086</v>
      </c>
      <c r="E562" s="44" t="s">
        <v>1959</v>
      </c>
    </row>
    <row r="564" customFormat="false" ht="13.2" hidden="false" customHeight="false" outlineLevel="0" collapsed="false">
      <c r="A564" s="44" t="n">
        <v>13450</v>
      </c>
      <c r="B564" s="56" t="s">
        <v>2071</v>
      </c>
      <c r="C564" s="44" t="s">
        <v>2189</v>
      </c>
      <c r="D564" s="63" t="s">
        <v>2112</v>
      </c>
      <c r="E564" s="44" t="s">
        <v>1975</v>
      </c>
    </row>
    <row r="565" customFormat="false" ht="13.2" hidden="false" customHeight="false" outlineLevel="0" collapsed="false">
      <c r="A565" s="44" t="n">
        <v>13455</v>
      </c>
      <c r="B565" s="56" t="s">
        <v>2071</v>
      </c>
      <c r="C565" s="44" t="s">
        <v>2190</v>
      </c>
      <c r="D565" s="63" t="s">
        <v>2112</v>
      </c>
      <c r="E565" s="44" t="s">
        <v>1975</v>
      </c>
    </row>
    <row r="566" customFormat="false" ht="13.2" hidden="false" customHeight="false" outlineLevel="0" collapsed="false">
      <c r="A566" s="44" t="n">
        <v>13460</v>
      </c>
      <c r="B566" s="56" t="s">
        <v>2071</v>
      </c>
      <c r="C566" s="44" t="s">
        <v>2191</v>
      </c>
      <c r="D566" s="63" t="s">
        <v>2112</v>
      </c>
      <c r="E566" s="44" t="s">
        <v>1975</v>
      </c>
    </row>
    <row r="567" customFormat="false" ht="13.2" hidden="false" customHeight="false" outlineLevel="0" collapsed="false">
      <c r="A567" s="44" t="n">
        <v>13465</v>
      </c>
      <c r="B567" s="56" t="s">
        <v>2071</v>
      </c>
      <c r="C567" s="44" t="s">
        <v>2198</v>
      </c>
      <c r="D567" s="63" t="s">
        <v>2112</v>
      </c>
      <c r="E567" s="44" t="s">
        <v>1975</v>
      </c>
    </row>
    <row r="568" customFormat="false" ht="13.2" hidden="false" customHeight="false" outlineLevel="0" collapsed="false">
      <c r="A568" s="44" t="n">
        <v>13470</v>
      </c>
      <c r="B568" s="56" t="s">
        <v>2071</v>
      </c>
      <c r="C568" s="44" t="s">
        <v>2195</v>
      </c>
      <c r="D568" s="63" t="s">
        <v>2112</v>
      </c>
      <c r="E568" s="44" t="s">
        <v>1975</v>
      </c>
    </row>
    <row r="569" customFormat="false" ht="13.2" hidden="false" customHeight="false" outlineLevel="0" collapsed="false">
      <c r="A569" s="44" t="n">
        <v>13475</v>
      </c>
      <c r="B569" s="56" t="s">
        <v>2071</v>
      </c>
      <c r="C569" s="44" t="s">
        <v>2199</v>
      </c>
      <c r="D569" s="63" t="s">
        <v>2112</v>
      </c>
      <c r="E569" s="44" t="s">
        <v>1975</v>
      </c>
    </row>
    <row r="570" customFormat="false" ht="13.2" hidden="false" customHeight="false" outlineLevel="0" collapsed="false">
      <c r="A570" s="44" t="n">
        <v>13480</v>
      </c>
      <c r="B570" s="57" t="s">
        <v>1701</v>
      </c>
      <c r="C570" s="44" t="s">
        <v>2191</v>
      </c>
      <c r="D570" s="63" t="s">
        <v>2112</v>
      </c>
      <c r="E570" s="44" t="s">
        <v>1975</v>
      </c>
    </row>
    <row r="571" customFormat="false" ht="13.2" hidden="false" customHeight="false" outlineLevel="0" collapsed="false">
      <c r="A571" s="44" t="n">
        <v>13485</v>
      </c>
      <c r="B571" s="57" t="s">
        <v>1701</v>
      </c>
      <c r="C571" s="44" t="s">
        <v>2198</v>
      </c>
      <c r="D571" s="63" t="s">
        <v>2112</v>
      </c>
      <c r="E571" s="44" t="s">
        <v>1975</v>
      </c>
    </row>
    <row r="572" customFormat="false" ht="15.6" hidden="false" customHeight="false" outlineLevel="0" collapsed="false">
      <c r="C572" s="52" t="s">
        <v>2200</v>
      </c>
    </row>
    <row r="573" customFormat="false" ht="15.6" hidden="false" customHeight="false" outlineLevel="0" collapsed="false">
      <c r="C573" s="51"/>
    </row>
    <row r="574" customFormat="false" ht="13.2" hidden="false" customHeight="false" outlineLevel="0" collapsed="false">
      <c r="A574" s="44" t="n">
        <v>14005</v>
      </c>
      <c r="B574" s="56" t="s">
        <v>2071</v>
      </c>
      <c r="C574" s="44" t="s">
        <v>2201</v>
      </c>
      <c r="D574" s="44" t="s">
        <v>1963</v>
      </c>
      <c r="E574" s="44" t="s">
        <v>1965</v>
      </c>
      <c r="F574" s="44" t="s">
        <v>2117</v>
      </c>
    </row>
    <row r="575" customFormat="false" ht="13.2" hidden="false" customHeight="false" outlineLevel="0" collapsed="false">
      <c r="A575" s="44" t="n">
        <v>14010</v>
      </c>
      <c r="B575" s="57" t="s">
        <v>1701</v>
      </c>
      <c r="C575" s="44" t="s">
        <v>2201</v>
      </c>
      <c r="D575" s="44" t="s">
        <v>1963</v>
      </c>
      <c r="E575" s="44" t="s">
        <v>1965</v>
      </c>
      <c r="F575" s="44" t="s">
        <v>2117</v>
      </c>
    </row>
    <row r="576" customFormat="false" ht="13.2" hidden="false" customHeight="false" outlineLevel="0" collapsed="false">
      <c r="A576" s="65" t="n">
        <v>14012</v>
      </c>
      <c r="B576" s="66" t="s">
        <v>2071</v>
      </c>
      <c r="C576" s="65" t="s">
        <v>2202</v>
      </c>
      <c r="D576" s="65" t="s">
        <v>1963</v>
      </c>
      <c r="E576" s="65" t="s">
        <v>2064</v>
      </c>
    </row>
    <row r="577" customFormat="false" ht="13.2" hidden="false" customHeight="false" outlineLevel="0" collapsed="false">
      <c r="A577" s="44" t="n">
        <v>14015</v>
      </c>
      <c r="B577" s="56" t="s">
        <v>2071</v>
      </c>
      <c r="C577" s="44" t="s">
        <v>2203</v>
      </c>
      <c r="D577" s="44" t="s">
        <v>1963</v>
      </c>
      <c r="E577" s="44" t="s">
        <v>1959</v>
      </c>
    </row>
    <row r="578" customFormat="false" ht="13.2" hidden="false" customHeight="false" outlineLevel="0" collapsed="false">
      <c r="A578" s="44" t="n">
        <v>14020</v>
      </c>
      <c r="B578" s="57" t="s">
        <v>1701</v>
      </c>
      <c r="C578" s="44" t="s">
        <v>2203</v>
      </c>
      <c r="D578" s="44" t="s">
        <v>1963</v>
      </c>
      <c r="E578" s="44" t="s">
        <v>1959</v>
      </c>
    </row>
    <row r="579" customFormat="false" ht="13.2" hidden="false" customHeight="false" outlineLevel="0" collapsed="false">
      <c r="A579" s="44" t="n">
        <v>14025</v>
      </c>
      <c r="B579" s="56" t="s">
        <v>2071</v>
      </c>
      <c r="C579" s="44" t="s">
        <v>2204</v>
      </c>
      <c r="D579" s="44" t="s">
        <v>1963</v>
      </c>
      <c r="E579" s="44" t="s">
        <v>1959</v>
      </c>
    </row>
    <row r="580" customFormat="false" ht="13.2" hidden="false" customHeight="false" outlineLevel="0" collapsed="false">
      <c r="A580" s="44" t="n">
        <v>14030</v>
      </c>
      <c r="B580" s="57" t="s">
        <v>1701</v>
      </c>
      <c r="C580" s="44" t="s">
        <v>2204</v>
      </c>
      <c r="D580" s="44" t="s">
        <v>1963</v>
      </c>
      <c r="E580" s="44" t="s">
        <v>1959</v>
      </c>
    </row>
    <row r="581" customFormat="false" ht="13.2" hidden="false" customHeight="false" outlineLevel="0" collapsed="false">
      <c r="A581" s="44" t="n">
        <v>14035</v>
      </c>
      <c r="B581" s="56" t="s">
        <v>2071</v>
      </c>
      <c r="C581" s="44" t="s">
        <v>2205</v>
      </c>
      <c r="D581" s="44" t="s">
        <v>1963</v>
      </c>
      <c r="E581" s="44" t="s">
        <v>1975</v>
      </c>
    </row>
    <row r="582" customFormat="false" ht="13.2" hidden="false" customHeight="false" outlineLevel="0" collapsed="false">
      <c r="A582" s="44" t="n">
        <v>14040</v>
      </c>
      <c r="B582" s="57" t="s">
        <v>1701</v>
      </c>
      <c r="C582" s="44" t="s">
        <v>2205</v>
      </c>
      <c r="D582" s="44" t="s">
        <v>1963</v>
      </c>
      <c r="E582" s="44" t="s">
        <v>1975</v>
      </c>
    </row>
    <row r="583" customFormat="false" ht="13.2" hidden="false" customHeight="false" outlineLevel="0" collapsed="false">
      <c r="A583" s="44" t="n">
        <v>14045</v>
      </c>
      <c r="B583" s="56" t="s">
        <v>2071</v>
      </c>
      <c r="C583" s="44" t="s">
        <v>2206</v>
      </c>
      <c r="D583" s="44" t="s">
        <v>1963</v>
      </c>
      <c r="E583" s="44" t="s">
        <v>1959</v>
      </c>
    </row>
    <row r="584" customFormat="false" ht="13.2" hidden="false" customHeight="false" outlineLevel="0" collapsed="false">
      <c r="A584" s="44" t="n">
        <v>14050</v>
      </c>
      <c r="B584" s="57" t="s">
        <v>1701</v>
      </c>
      <c r="C584" s="44" t="s">
        <v>2206</v>
      </c>
      <c r="D584" s="44" t="s">
        <v>1963</v>
      </c>
      <c r="E584" s="44" t="s">
        <v>1959</v>
      </c>
    </row>
    <row r="585" customFormat="false" ht="13.2" hidden="false" customHeight="false" outlineLevel="0" collapsed="false">
      <c r="A585" s="44" t="n">
        <v>14055</v>
      </c>
      <c r="B585" s="56" t="s">
        <v>2071</v>
      </c>
      <c r="C585" s="44" t="s">
        <v>2207</v>
      </c>
      <c r="D585" s="44" t="s">
        <v>1963</v>
      </c>
      <c r="E585" s="44" t="s">
        <v>1975</v>
      </c>
    </row>
    <row r="586" customFormat="false" ht="13.2" hidden="false" customHeight="false" outlineLevel="0" collapsed="false">
      <c r="A586" s="44" t="n">
        <v>14060</v>
      </c>
      <c r="B586" s="57" t="s">
        <v>1701</v>
      </c>
      <c r="C586" s="44" t="s">
        <v>2207</v>
      </c>
      <c r="D586" s="44" t="s">
        <v>1963</v>
      </c>
      <c r="E586" s="44" t="s">
        <v>1975</v>
      </c>
    </row>
    <row r="587" customFormat="false" ht="13.2" hidden="false" customHeight="false" outlineLevel="0" collapsed="false">
      <c r="A587" s="44" t="n">
        <v>14065</v>
      </c>
      <c r="B587" s="56" t="s">
        <v>2071</v>
      </c>
      <c r="C587" s="44" t="s">
        <v>2208</v>
      </c>
      <c r="D587" s="44" t="s">
        <v>1963</v>
      </c>
      <c r="E587" s="44" t="s">
        <v>1975</v>
      </c>
    </row>
    <row r="588" customFormat="false" ht="13.2" hidden="false" customHeight="false" outlineLevel="0" collapsed="false">
      <c r="A588" s="44" t="n">
        <v>14070</v>
      </c>
      <c r="B588" s="56" t="s">
        <v>2071</v>
      </c>
      <c r="C588" s="44" t="s">
        <v>2209</v>
      </c>
      <c r="D588" s="44" t="s">
        <v>1963</v>
      </c>
      <c r="E588" s="44" t="s">
        <v>1959</v>
      </c>
    </row>
    <row r="589" customFormat="false" ht="13.2" hidden="false" customHeight="false" outlineLevel="0" collapsed="false">
      <c r="A589" s="44" t="n">
        <v>14075</v>
      </c>
      <c r="B589" s="57" t="s">
        <v>1701</v>
      </c>
      <c r="C589" s="44" t="s">
        <v>2209</v>
      </c>
      <c r="D589" s="44" t="s">
        <v>1963</v>
      </c>
      <c r="E589" s="44" t="s">
        <v>1959</v>
      </c>
    </row>
    <row r="590" customFormat="false" ht="13.2" hidden="false" customHeight="false" outlineLevel="0" collapsed="false">
      <c r="A590" s="44" t="n">
        <v>14080</v>
      </c>
      <c r="B590" s="56" t="s">
        <v>2071</v>
      </c>
      <c r="C590" s="44" t="s">
        <v>2210</v>
      </c>
      <c r="D590" s="44" t="s">
        <v>1963</v>
      </c>
      <c r="E590" s="44" t="s">
        <v>1959</v>
      </c>
    </row>
    <row r="591" customFormat="false" ht="13.2" hidden="false" customHeight="false" outlineLevel="0" collapsed="false">
      <c r="A591" s="44" t="n">
        <v>14085</v>
      </c>
      <c r="B591" s="57" t="s">
        <v>1701</v>
      </c>
      <c r="C591" s="44" t="s">
        <v>2210</v>
      </c>
      <c r="D591" s="44" t="s">
        <v>1963</v>
      </c>
      <c r="E591" s="44" t="s">
        <v>1959</v>
      </c>
    </row>
    <row r="592" customFormat="false" ht="13.2" hidden="false" customHeight="false" outlineLevel="0" collapsed="false">
      <c r="A592" s="44" t="n">
        <v>14090</v>
      </c>
      <c r="B592" s="56" t="s">
        <v>2071</v>
      </c>
      <c r="C592" s="44" t="s">
        <v>2211</v>
      </c>
      <c r="D592" s="44" t="s">
        <v>1963</v>
      </c>
      <c r="E592" s="44" t="s">
        <v>1975</v>
      </c>
    </row>
    <row r="593" customFormat="false" ht="13.2" hidden="false" customHeight="false" outlineLevel="0" collapsed="false">
      <c r="A593" s="44" t="n">
        <v>14095</v>
      </c>
      <c r="B593" s="57" t="s">
        <v>1701</v>
      </c>
      <c r="C593" s="44" t="s">
        <v>2211</v>
      </c>
      <c r="D593" s="44" t="s">
        <v>1963</v>
      </c>
      <c r="E593" s="44" t="s">
        <v>1975</v>
      </c>
    </row>
    <row r="595" customFormat="false" ht="13.2" hidden="false" customHeight="false" outlineLevel="0" collapsed="false">
      <c r="A595" s="44" t="n">
        <v>14105</v>
      </c>
      <c r="B595" s="56" t="s">
        <v>2071</v>
      </c>
      <c r="C595" s="44" t="s">
        <v>2203</v>
      </c>
      <c r="D595" s="59" t="s">
        <v>2086</v>
      </c>
      <c r="E595" s="44" t="s">
        <v>1959</v>
      </c>
    </row>
    <row r="596" customFormat="false" ht="13.2" hidden="false" customHeight="false" outlineLevel="0" collapsed="false">
      <c r="A596" s="44" t="n">
        <v>14110</v>
      </c>
      <c r="B596" s="56" t="s">
        <v>2071</v>
      </c>
      <c r="C596" s="44" t="s">
        <v>2204</v>
      </c>
      <c r="D596" s="59" t="s">
        <v>2086</v>
      </c>
      <c r="E596" s="44" t="s">
        <v>1959</v>
      </c>
    </row>
    <row r="597" customFormat="false" ht="13.2" hidden="false" customHeight="false" outlineLevel="0" collapsed="false">
      <c r="A597" s="44" t="n">
        <v>14115</v>
      </c>
      <c r="B597" s="56" t="s">
        <v>2071</v>
      </c>
      <c r="C597" s="44" t="s">
        <v>2205</v>
      </c>
      <c r="D597" s="59" t="s">
        <v>2086</v>
      </c>
      <c r="E597" s="44" t="s">
        <v>1975</v>
      </c>
    </row>
    <row r="598" customFormat="false" ht="13.2" hidden="false" customHeight="false" outlineLevel="0" collapsed="false">
      <c r="A598" s="44" t="n">
        <v>14120</v>
      </c>
      <c r="B598" s="56" t="s">
        <v>2071</v>
      </c>
      <c r="C598" s="44" t="s">
        <v>2206</v>
      </c>
      <c r="D598" s="59" t="s">
        <v>2086</v>
      </c>
      <c r="E598" s="44" t="s">
        <v>1959</v>
      </c>
    </row>
    <row r="599" customFormat="false" ht="13.2" hidden="false" customHeight="false" outlineLevel="0" collapsed="false">
      <c r="A599" s="44" t="n">
        <v>14125</v>
      </c>
      <c r="B599" s="56" t="s">
        <v>2071</v>
      </c>
      <c r="C599" s="44" t="s">
        <v>2207</v>
      </c>
      <c r="D599" s="59" t="s">
        <v>2086</v>
      </c>
      <c r="E599" s="44" t="s">
        <v>1959</v>
      </c>
    </row>
    <row r="600" customFormat="false" ht="13.2" hidden="false" customHeight="false" outlineLevel="0" collapsed="false">
      <c r="A600" s="44" t="n">
        <v>14130</v>
      </c>
      <c r="B600" s="56" t="s">
        <v>2071</v>
      </c>
      <c r="C600" s="44" t="s">
        <v>2208</v>
      </c>
      <c r="D600" s="59" t="s">
        <v>2086</v>
      </c>
      <c r="E600" s="44" t="s">
        <v>1959</v>
      </c>
    </row>
    <row r="601" customFormat="false" ht="13.2" hidden="false" customHeight="false" outlineLevel="0" collapsed="false">
      <c r="A601" s="44" t="n">
        <v>14135</v>
      </c>
      <c r="B601" s="56" t="s">
        <v>2071</v>
      </c>
      <c r="C601" s="44" t="s">
        <v>2209</v>
      </c>
      <c r="D601" s="59" t="s">
        <v>2086</v>
      </c>
      <c r="E601" s="44" t="s">
        <v>1959</v>
      </c>
    </row>
    <row r="602" customFormat="false" ht="13.2" hidden="false" customHeight="false" outlineLevel="0" collapsed="false">
      <c r="A602" s="44" t="n">
        <v>14140</v>
      </c>
      <c r="B602" s="56" t="s">
        <v>2071</v>
      </c>
      <c r="C602" s="44" t="s">
        <v>2210</v>
      </c>
      <c r="D602" s="59" t="s">
        <v>2086</v>
      </c>
      <c r="E602" s="44" t="s">
        <v>1959</v>
      </c>
    </row>
    <row r="603" customFormat="false" ht="13.2" hidden="false" customHeight="false" outlineLevel="0" collapsed="false">
      <c r="A603" s="44" t="n">
        <v>14145</v>
      </c>
      <c r="B603" s="56" t="s">
        <v>2071</v>
      </c>
      <c r="C603" s="44" t="s">
        <v>2211</v>
      </c>
      <c r="D603" s="59" t="s">
        <v>2086</v>
      </c>
      <c r="E603" s="44" t="s">
        <v>1959</v>
      </c>
    </row>
    <row r="604" customFormat="false" ht="13.2" hidden="false" customHeight="false" outlineLevel="0" collapsed="false">
      <c r="A604" s="44" t="n">
        <v>14150</v>
      </c>
      <c r="B604" s="57" t="s">
        <v>1701</v>
      </c>
      <c r="C604" s="44" t="s">
        <v>2203</v>
      </c>
      <c r="D604" s="59" t="s">
        <v>2086</v>
      </c>
      <c r="E604" s="44" t="s">
        <v>1959</v>
      </c>
    </row>
    <row r="605" customFormat="false" ht="13.2" hidden="false" customHeight="false" outlineLevel="0" collapsed="false">
      <c r="A605" s="44" t="n">
        <v>14155</v>
      </c>
      <c r="B605" s="57" t="s">
        <v>1701</v>
      </c>
      <c r="C605" s="44" t="s">
        <v>2204</v>
      </c>
      <c r="D605" s="59" t="s">
        <v>2086</v>
      </c>
      <c r="E605" s="44" t="s">
        <v>1959</v>
      </c>
    </row>
    <row r="606" customFormat="false" ht="13.2" hidden="false" customHeight="false" outlineLevel="0" collapsed="false">
      <c r="A606" s="44" t="n">
        <v>14160</v>
      </c>
      <c r="B606" s="57" t="s">
        <v>1701</v>
      </c>
      <c r="C606" s="44" t="s">
        <v>2205</v>
      </c>
      <c r="D606" s="59" t="s">
        <v>2086</v>
      </c>
      <c r="E606" s="44" t="s">
        <v>1975</v>
      </c>
    </row>
    <row r="607" customFormat="false" ht="13.2" hidden="false" customHeight="false" outlineLevel="0" collapsed="false">
      <c r="A607" s="44" t="n">
        <v>14165</v>
      </c>
      <c r="B607" s="57" t="s">
        <v>1701</v>
      </c>
      <c r="C607" s="44" t="s">
        <v>2206</v>
      </c>
      <c r="D607" s="59" t="s">
        <v>2086</v>
      </c>
      <c r="E607" s="44" t="s">
        <v>1959</v>
      </c>
    </row>
    <row r="608" customFormat="false" ht="13.2" hidden="false" customHeight="false" outlineLevel="0" collapsed="false">
      <c r="A608" s="44" t="n">
        <v>14170</v>
      </c>
      <c r="B608" s="57" t="s">
        <v>1701</v>
      </c>
      <c r="C608" s="44" t="s">
        <v>2207</v>
      </c>
      <c r="D608" s="59" t="s">
        <v>2086</v>
      </c>
      <c r="E608" s="44" t="s">
        <v>1959</v>
      </c>
    </row>
    <row r="609" customFormat="false" ht="13.2" hidden="false" customHeight="false" outlineLevel="0" collapsed="false">
      <c r="A609" s="44" t="n">
        <v>14175</v>
      </c>
      <c r="B609" s="57" t="s">
        <v>1701</v>
      </c>
      <c r="C609" s="44" t="s">
        <v>2209</v>
      </c>
      <c r="D609" s="59" t="s">
        <v>2086</v>
      </c>
      <c r="E609" s="44" t="s">
        <v>1959</v>
      </c>
    </row>
    <row r="610" customFormat="false" ht="13.2" hidden="false" customHeight="false" outlineLevel="0" collapsed="false">
      <c r="A610" s="44" t="n">
        <v>14180</v>
      </c>
      <c r="B610" s="57" t="s">
        <v>1701</v>
      </c>
      <c r="C610" s="44" t="s">
        <v>2210</v>
      </c>
      <c r="D610" s="59" t="s">
        <v>2086</v>
      </c>
      <c r="E610" s="44" t="s">
        <v>1959</v>
      </c>
    </row>
    <row r="611" customFormat="false" ht="13.2" hidden="false" customHeight="false" outlineLevel="0" collapsed="false">
      <c r="A611" s="44" t="n">
        <v>14185</v>
      </c>
      <c r="B611" s="57" t="s">
        <v>1701</v>
      </c>
      <c r="C611" s="44" t="s">
        <v>2211</v>
      </c>
      <c r="D611" s="59" t="s">
        <v>2086</v>
      </c>
      <c r="E611" s="44" t="s">
        <v>1959</v>
      </c>
    </row>
    <row r="612" customFormat="false" ht="15.6" hidden="false" customHeight="false" outlineLevel="0" collapsed="false">
      <c r="C612" s="52" t="s">
        <v>2212</v>
      </c>
      <c r="E612" s="44" t="s">
        <v>1959</v>
      </c>
    </row>
    <row r="613" customFormat="false" ht="15.6" hidden="false" customHeight="false" outlineLevel="0" collapsed="false">
      <c r="C613" s="51"/>
    </row>
    <row r="614" customFormat="false" ht="13.2" hidden="false" customHeight="false" outlineLevel="0" collapsed="false">
      <c r="A614" s="44" t="n">
        <v>15005</v>
      </c>
      <c r="B614" s="56" t="s">
        <v>2071</v>
      </c>
      <c r="C614" s="44" t="s">
        <v>2213</v>
      </c>
      <c r="D614" s="44" t="s">
        <v>1963</v>
      </c>
      <c r="E614" s="44" t="s">
        <v>1965</v>
      </c>
      <c r="F614" s="44" t="s">
        <v>2117</v>
      </c>
    </row>
    <row r="615" customFormat="false" ht="13.2" hidden="false" customHeight="false" outlineLevel="0" collapsed="false">
      <c r="A615" s="44" t="n">
        <v>15010</v>
      </c>
      <c r="B615" s="57" t="s">
        <v>2214</v>
      </c>
      <c r="C615" s="44" t="s">
        <v>2213</v>
      </c>
      <c r="D615" s="44" t="s">
        <v>1963</v>
      </c>
      <c r="E615" s="44" t="s">
        <v>1965</v>
      </c>
      <c r="F615" s="44" t="s">
        <v>2117</v>
      </c>
    </row>
    <row r="616" customFormat="false" ht="13.2" hidden="false" customHeight="false" outlineLevel="0" collapsed="false">
      <c r="A616" s="44" t="n">
        <v>15015</v>
      </c>
      <c r="B616" s="57" t="s">
        <v>1701</v>
      </c>
      <c r="C616" s="44" t="s">
        <v>2213</v>
      </c>
      <c r="D616" s="44" t="s">
        <v>1963</v>
      </c>
      <c r="E616" s="44" t="s">
        <v>1965</v>
      </c>
      <c r="F616" s="44" t="s">
        <v>2117</v>
      </c>
    </row>
    <row r="617" customFormat="false" ht="13.2" hidden="false" customHeight="false" outlineLevel="0" collapsed="false">
      <c r="A617" s="44" t="n">
        <v>15020</v>
      </c>
      <c r="B617" s="56" t="s">
        <v>2215</v>
      </c>
      <c r="C617" s="44" t="s">
        <v>2216</v>
      </c>
      <c r="D617" s="44" t="s">
        <v>1963</v>
      </c>
      <c r="E617" s="44" t="s">
        <v>1975</v>
      </c>
    </row>
    <row r="618" customFormat="false" ht="13.2" hidden="false" customHeight="false" outlineLevel="0" collapsed="false">
      <c r="A618" s="44" t="n">
        <v>15025</v>
      </c>
      <c r="B618" s="57" t="s">
        <v>1701</v>
      </c>
      <c r="C618" s="44" t="s">
        <v>2216</v>
      </c>
      <c r="D618" s="44" t="s">
        <v>1963</v>
      </c>
      <c r="E618" s="44" t="s">
        <v>1975</v>
      </c>
    </row>
    <row r="619" customFormat="false" ht="13.2" hidden="false" customHeight="false" outlineLevel="0" collapsed="false">
      <c r="A619" s="44" t="n">
        <v>15030</v>
      </c>
      <c r="B619" s="56" t="s">
        <v>2215</v>
      </c>
      <c r="C619" s="44" t="s">
        <v>2217</v>
      </c>
      <c r="D619" s="44" t="s">
        <v>1963</v>
      </c>
      <c r="E619" s="44" t="s">
        <v>1975</v>
      </c>
    </row>
    <row r="620" customFormat="false" ht="13.2" hidden="false" customHeight="false" outlineLevel="0" collapsed="false">
      <c r="A620" s="44" t="n">
        <v>15035</v>
      </c>
      <c r="B620" s="57" t="s">
        <v>1701</v>
      </c>
      <c r="C620" s="44" t="s">
        <v>2217</v>
      </c>
      <c r="D620" s="44" t="s">
        <v>1963</v>
      </c>
      <c r="E620" s="44" t="s">
        <v>1975</v>
      </c>
    </row>
    <row r="621" customFormat="false" ht="13.2" hidden="false" customHeight="false" outlineLevel="0" collapsed="false">
      <c r="A621" s="44" t="n">
        <v>15040</v>
      </c>
      <c r="B621" s="56" t="s">
        <v>2071</v>
      </c>
      <c r="C621" s="44" t="s">
        <v>2218</v>
      </c>
      <c r="D621" s="44" t="s">
        <v>1963</v>
      </c>
      <c r="E621" s="44" t="s">
        <v>1959</v>
      </c>
    </row>
    <row r="622" customFormat="false" ht="13.2" hidden="false" customHeight="false" outlineLevel="0" collapsed="false">
      <c r="A622" s="44" t="n">
        <v>15045</v>
      </c>
      <c r="B622" s="57" t="s">
        <v>1701</v>
      </c>
      <c r="C622" s="44" t="s">
        <v>2218</v>
      </c>
      <c r="D622" s="44" t="s">
        <v>1963</v>
      </c>
      <c r="E622" s="44" t="s">
        <v>1959</v>
      </c>
    </row>
    <row r="623" customFormat="false" ht="13.2" hidden="false" customHeight="false" outlineLevel="0" collapsed="false">
      <c r="A623" s="65" t="n">
        <v>15047</v>
      </c>
      <c r="B623" s="67" t="s">
        <v>2214</v>
      </c>
      <c r="C623" s="65" t="s">
        <v>2219</v>
      </c>
      <c r="D623" s="65" t="s">
        <v>1963</v>
      </c>
      <c r="E623" s="65" t="s">
        <v>2064</v>
      </c>
    </row>
    <row r="624" customFormat="false" ht="13.2" hidden="false" customHeight="false" outlineLevel="0" collapsed="false">
      <c r="A624" s="44" t="n">
        <v>15050</v>
      </c>
      <c r="B624" s="56" t="s">
        <v>2215</v>
      </c>
      <c r="C624" s="44" t="s">
        <v>2220</v>
      </c>
      <c r="D624" s="44" t="s">
        <v>1963</v>
      </c>
      <c r="E624" s="44" t="s">
        <v>1975</v>
      </c>
    </row>
    <row r="625" customFormat="false" ht="13.2" hidden="false" customHeight="false" outlineLevel="0" collapsed="false">
      <c r="A625" s="44" t="n">
        <v>15055</v>
      </c>
      <c r="B625" s="57" t="s">
        <v>1701</v>
      </c>
      <c r="C625" s="44" t="s">
        <v>2220</v>
      </c>
      <c r="D625" s="44" t="s">
        <v>1963</v>
      </c>
      <c r="E625" s="44" t="s">
        <v>1975</v>
      </c>
    </row>
    <row r="626" customFormat="false" ht="13.2" hidden="false" customHeight="false" outlineLevel="0" collapsed="false">
      <c r="A626" s="44" t="n">
        <v>15060</v>
      </c>
      <c r="B626" s="56" t="s">
        <v>2071</v>
      </c>
      <c r="C626" s="44" t="s">
        <v>2221</v>
      </c>
      <c r="D626" s="44" t="s">
        <v>1963</v>
      </c>
      <c r="E626" s="44" t="s">
        <v>1959</v>
      </c>
    </row>
    <row r="627" customFormat="false" ht="13.2" hidden="false" customHeight="false" outlineLevel="0" collapsed="false">
      <c r="A627" s="44" t="n">
        <v>15065</v>
      </c>
      <c r="B627" s="57" t="s">
        <v>2214</v>
      </c>
      <c r="C627" s="44" t="s">
        <v>2221</v>
      </c>
      <c r="D627" s="44" t="s">
        <v>1963</v>
      </c>
      <c r="E627" s="44" t="s">
        <v>1959</v>
      </c>
    </row>
    <row r="628" customFormat="false" ht="13.2" hidden="false" customHeight="false" outlineLevel="0" collapsed="false">
      <c r="A628" s="44" t="n">
        <v>15070</v>
      </c>
      <c r="B628" s="57" t="s">
        <v>1701</v>
      </c>
      <c r="C628" s="44" t="s">
        <v>2221</v>
      </c>
      <c r="D628" s="44" t="s">
        <v>1963</v>
      </c>
      <c r="E628" s="44" t="s">
        <v>1959</v>
      </c>
    </row>
    <row r="629" customFormat="false" ht="13.2" hidden="false" customHeight="false" outlineLevel="0" collapsed="false">
      <c r="A629" s="44" t="n">
        <v>15075</v>
      </c>
      <c r="B629" s="56" t="s">
        <v>2071</v>
      </c>
      <c r="C629" s="44" t="s">
        <v>2222</v>
      </c>
      <c r="D629" s="44" t="s">
        <v>1963</v>
      </c>
      <c r="E629" s="44" t="s">
        <v>1959</v>
      </c>
    </row>
    <row r="630" customFormat="false" ht="13.2" hidden="false" customHeight="false" outlineLevel="0" collapsed="false">
      <c r="A630" s="44" t="n">
        <v>15080</v>
      </c>
      <c r="B630" s="57" t="s">
        <v>1701</v>
      </c>
      <c r="C630" s="44" t="s">
        <v>2222</v>
      </c>
      <c r="D630" s="44" t="s">
        <v>1963</v>
      </c>
      <c r="E630" s="44" t="s">
        <v>1959</v>
      </c>
    </row>
    <row r="631" customFormat="false" ht="13.2" hidden="false" customHeight="false" outlineLevel="0" collapsed="false">
      <c r="A631" s="44" t="n">
        <v>15085</v>
      </c>
      <c r="B631" s="56" t="s">
        <v>2215</v>
      </c>
      <c r="C631" s="44" t="s">
        <v>2223</v>
      </c>
      <c r="D631" s="44" t="s">
        <v>1963</v>
      </c>
      <c r="E631" s="44" t="s">
        <v>1975</v>
      </c>
    </row>
    <row r="632" customFormat="false" ht="13.2" hidden="false" customHeight="false" outlineLevel="0" collapsed="false">
      <c r="A632" s="44" t="n">
        <v>15090</v>
      </c>
      <c r="B632" s="57" t="s">
        <v>1701</v>
      </c>
      <c r="C632" s="44" t="s">
        <v>2223</v>
      </c>
      <c r="D632" s="44" t="s">
        <v>1963</v>
      </c>
      <c r="E632" s="44" t="s">
        <v>1975</v>
      </c>
    </row>
    <row r="633" customFormat="false" ht="13.2" hidden="false" customHeight="false" outlineLevel="0" collapsed="false">
      <c r="A633" s="44" t="n">
        <v>15095</v>
      </c>
      <c r="B633" s="56" t="s">
        <v>2215</v>
      </c>
      <c r="C633" s="44" t="s">
        <v>2224</v>
      </c>
      <c r="D633" s="44" t="s">
        <v>1963</v>
      </c>
      <c r="E633" s="44" t="s">
        <v>1975</v>
      </c>
    </row>
    <row r="634" customFormat="false" ht="13.2" hidden="false" customHeight="false" outlineLevel="0" collapsed="false">
      <c r="A634" s="44" t="n">
        <v>15100</v>
      </c>
      <c r="B634" s="57" t="s">
        <v>1701</v>
      </c>
      <c r="C634" s="44" t="s">
        <v>2224</v>
      </c>
      <c r="D634" s="44" t="s">
        <v>1963</v>
      </c>
      <c r="E634" s="44" t="s">
        <v>1975</v>
      </c>
    </row>
    <row r="635" customFormat="false" ht="13.2" hidden="false" customHeight="false" outlineLevel="0" collapsed="false">
      <c r="A635" s="44" t="n">
        <v>15105</v>
      </c>
      <c r="B635" s="56" t="s">
        <v>2215</v>
      </c>
      <c r="C635" s="44" t="s">
        <v>2225</v>
      </c>
      <c r="D635" s="44" t="s">
        <v>1963</v>
      </c>
      <c r="E635" s="44" t="s">
        <v>1975</v>
      </c>
    </row>
    <row r="636" customFormat="false" ht="13.2" hidden="false" customHeight="false" outlineLevel="0" collapsed="false">
      <c r="A636" s="44" t="n">
        <v>15110</v>
      </c>
      <c r="B636" s="57" t="s">
        <v>2214</v>
      </c>
      <c r="C636" s="44" t="s">
        <v>2225</v>
      </c>
      <c r="D636" s="44" t="s">
        <v>1963</v>
      </c>
      <c r="E636" s="44" t="s">
        <v>1975</v>
      </c>
    </row>
    <row r="637" customFormat="false" ht="13.2" hidden="false" customHeight="false" outlineLevel="0" collapsed="false">
      <c r="A637" s="44" t="n">
        <v>15115</v>
      </c>
      <c r="B637" s="57" t="s">
        <v>1701</v>
      </c>
      <c r="C637" s="44" t="s">
        <v>2225</v>
      </c>
      <c r="D637" s="44" t="s">
        <v>1963</v>
      </c>
      <c r="E637" s="44" t="s">
        <v>1975</v>
      </c>
    </row>
    <row r="638" customFormat="false" ht="13.2" hidden="false" customHeight="false" outlineLevel="0" collapsed="false">
      <c r="A638" s="44" t="n">
        <v>15120</v>
      </c>
      <c r="B638" s="56" t="s">
        <v>2071</v>
      </c>
      <c r="C638" s="44" t="s">
        <v>2226</v>
      </c>
      <c r="D638" s="44" t="s">
        <v>1963</v>
      </c>
      <c r="E638" s="44" t="s">
        <v>1959</v>
      </c>
    </row>
    <row r="639" customFormat="false" ht="13.2" hidden="false" customHeight="false" outlineLevel="0" collapsed="false">
      <c r="A639" s="44" t="n">
        <v>15125</v>
      </c>
      <c r="B639" s="57" t="s">
        <v>1701</v>
      </c>
      <c r="C639" s="44" t="s">
        <v>2226</v>
      </c>
      <c r="D639" s="44" t="s">
        <v>1963</v>
      </c>
      <c r="E639" s="44" t="s">
        <v>1959</v>
      </c>
    </row>
    <row r="640" customFormat="false" ht="13.2" hidden="false" customHeight="false" outlineLevel="0" collapsed="false">
      <c r="A640" s="44" t="n">
        <v>15130</v>
      </c>
      <c r="B640" s="56" t="s">
        <v>2071</v>
      </c>
      <c r="C640" s="44" t="s">
        <v>2227</v>
      </c>
      <c r="D640" s="44" t="s">
        <v>1963</v>
      </c>
      <c r="E640" s="44" t="s">
        <v>1975</v>
      </c>
    </row>
    <row r="641" customFormat="false" ht="13.2" hidden="false" customHeight="false" outlineLevel="0" collapsed="false">
      <c r="A641" s="44" t="n">
        <v>15135</v>
      </c>
      <c r="B641" s="57" t="s">
        <v>2214</v>
      </c>
      <c r="C641" s="44" t="s">
        <v>2227</v>
      </c>
      <c r="D641" s="44" t="s">
        <v>1963</v>
      </c>
      <c r="E641" s="44" t="s">
        <v>1975</v>
      </c>
    </row>
    <row r="642" customFormat="false" ht="13.2" hidden="false" customHeight="false" outlineLevel="0" collapsed="false">
      <c r="A642" s="44" t="n">
        <v>15140</v>
      </c>
      <c r="B642" s="57" t="s">
        <v>1701</v>
      </c>
      <c r="C642" s="44" t="s">
        <v>2227</v>
      </c>
      <c r="D642" s="44" t="s">
        <v>1963</v>
      </c>
      <c r="E642" s="44" t="s">
        <v>1975</v>
      </c>
    </row>
    <row r="643" customFormat="false" ht="13.2" hidden="false" customHeight="false" outlineLevel="0" collapsed="false">
      <c r="A643" s="44" t="n">
        <v>15145</v>
      </c>
      <c r="B643" s="56" t="s">
        <v>2215</v>
      </c>
      <c r="C643" s="44" t="s">
        <v>2228</v>
      </c>
      <c r="D643" s="44" t="s">
        <v>1963</v>
      </c>
      <c r="E643" s="44" t="s">
        <v>1975</v>
      </c>
    </row>
    <row r="644" customFormat="false" ht="13.2" hidden="false" customHeight="false" outlineLevel="0" collapsed="false">
      <c r="A644" s="44" t="n">
        <v>15150</v>
      </c>
      <c r="B644" s="57" t="s">
        <v>2214</v>
      </c>
      <c r="C644" s="44" t="s">
        <v>2228</v>
      </c>
      <c r="D644" s="44" t="s">
        <v>1963</v>
      </c>
      <c r="E644" s="44" t="s">
        <v>1975</v>
      </c>
    </row>
    <row r="645" customFormat="false" ht="13.2" hidden="false" customHeight="false" outlineLevel="0" collapsed="false">
      <c r="A645" s="44" t="n">
        <v>15155</v>
      </c>
      <c r="B645" s="57" t="s">
        <v>1701</v>
      </c>
      <c r="C645" s="44" t="s">
        <v>2228</v>
      </c>
      <c r="D645" s="44" t="s">
        <v>1963</v>
      </c>
      <c r="E645" s="44" t="s">
        <v>1975</v>
      </c>
    </row>
    <row r="647" customFormat="false" ht="13.2" hidden="false" customHeight="false" outlineLevel="0" collapsed="false">
      <c r="A647" s="44" t="n">
        <v>15165</v>
      </c>
      <c r="B647" s="56" t="s">
        <v>2215</v>
      </c>
      <c r="C647" s="44" t="s">
        <v>2216</v>
      </c>
      <c r="D647" s="59" t="s">
        <v>2086</v>
      </c>
      <c r="E647" s="44" t="s">
        <v>1975</v>
      </c>
    </row>
    <row r="648" customFormat="false" ht="13.2" hidden="false" customHeight="false" outlineLevel="0" collapsed="false">
      <c r="A648" s="44" t="n">
        <v>15170</v>
      </c>
      <c r="B648" s="56" t="s">
        <v>2215</v>
      </c>
      <c r="C648" s="44" t="s">
        <v>2217</v>
      </c>
      <c r="D648" s="59" t="s">
        <v>2086</v>
      </c>
      <c r="E648" s="44" t="s">
        <v>1975</v>
      </c>
    </row>
    <row r="649" customFormat="false" ht="13.2" hidden="false" customHeight="false" outlineLevel="0" collapsed="false">
      <c r="A649" s="44" t="n">
        <v>15175</v>
      </c>
      <c r="B649" s="56" t="s">
        <v>2071</v>
      </c>
      <c r="C649" s="44" t="s">
        <v>2218</v>
      </c>
      <c r="D649" s="59" t="s">
        <v>2086</v>
      </c>
      <c r="E649" s="44" t="s">
        <v>1959</v>
      </c>
    </row>
    <row r="650" customFormat="false" ht="13.2" hidden="false" customHeight="false" outlineLevel="0" collapsed="false">
      <c r="A650" s="44" t="n">
        <v>15180</v>
      </c>
      <c r="B650" s="56" t="s">
        <v>2071</v>
      </c>
      <c r="C650" s="44" t="s">
        <v>2221</v>
      </c>
      <c r="D650" s="59" t="s">
        <v>2086</v>
      </c>
      <c r="E650" s="44" t="s">
        <v>1959</v>
      </c>
    </row>
    <row r="651" customFormat="false" ht="13.2" hidden="false" customHeight="false" outlineLevel="0" collapsed="false">
      <c r="A651" s="44" t="n">
        <v>15185</v>
      </c>
      <c r="B651" s="56" t="s">
        <v>2071</v>
      </c>
      <c r="C651" s="44" t="s">
        <v>2222</v>
      </c>
      <c r="D651" s="59" t="s">
        <v>2086</v>
      </c>
      <c r="E651" s="44" t="s">
        <v>1959</v>
      </c>
    </row>
    <row r="652" customFormat="false" ht="13.2" hidden="false" customHeight="false" outlineLevel="0" collapsed="false">
      <c r="A652" s="44" t="n">
        <v>15190</v>
      </c>
      <c r="B652" s="56" t="s">
        <v>2215</v>
      </c>
      <c r="C652" s="44" t="s">
        <v>2223</v>
      </c>
      <c r="D652" s="59" t="s">
        <v>2086</v>
      </c>
      <c r="E652" s="44" t="s">
        <v>1975</v>
      </c>
    </row>
    <row r="653" customFormat="false" ht="13.2" hidden="false" customHeight="false" outlineLevel="0" collapsed="false">
      <c r="A653" s="44" t="n">
        <v>15195</v>
      </c>
      <c r="B653" s="56" t="s">
        <v>2215</v>
      </c>
      <c r="C653" s="44" t="s">
        <v>2224</v>
      </c>
      <c r="D653" s="59" t="s">
        <v>2086</v>
      </c>
      <c r="E653" s="44" t="s">
        <v>1975</v>
      </c>
    </row>
    <row r="654" customFormat="false" ht="13.2" hidden="false" customHeight="false" outlineLevel="0" collapsed="false">
      <c r="A654" s="44" t="n">
        <v>15200</v>
      </c>
      <c r="B654" s="56" t="s">
        <v>2071</v>
      </c>
      <c r="C654" s="44" t="s">
        <v>2225</v>
      </c>
      <c r="D654" s="59" t="s">
        <v>2086</v>
      </c>
      <c r="E654" s="44" t="s">
        <v>1959</v>
      </c>
    </row>
    <row r="655" customFormat="false" ht="13.2" hidden="false" customHeight="false" outlineLevel="0" collapsed="false">
      <c r="A655" s="44" t="n">
        <v>15205</v>
      </c>
      <c r="B655" s="56" t="s">
        <v>2071</v>
      </c>
      <c r="C655" s="44" t="s">
        <v>2226</v>
      </c>
      <c r="D655" s="59" t="s">
        <v>2086</v>
      </c>
      <c r="E655" s="44" t="s">
        <v>1959</v>
      </c>
    </row>
    <row r="656" customFormat="false" ht="13.2" hidden="false" customHeight="false" outlineLevel="0" collapsed="false">
      <c r="A656" s="44" t="n">
        <v>15210</v>
      </c>
      <c r="B656" s="56" t="s">
        <v>2215</v>
      </c>
      <c r="C656" s="44" t="s">
        <v>2228</v>
      </c>
      <c r="D656" s="59" t="s">
        <v>2086</v>
      </c>
      <c r="E656" s="44" t="s">
        <v>1975</v>
      </c>
    </row>
    <row r="657" customFormat="false" ht="13.2" hidden="false" customHeight="false" outlineLevel="0" collapsed="false">
      <c r="A657" s="44" t="n">
        <v>15215</v>
      </c>
      <c r="B657" s="57" t="s">
        <v>2214</v>
      </c>
      <c r="C657" s="44" t="s">
        <v>2221</v>
      </c>
      <c r="D657" s="59" t="s">
        <v>2086</v>
      </c>
      <c r="E657" s="44" t="s">
        <v>1959</v>
      </c>
    </row>
    <row r="658" customFormat="false" ht="13.2" hidden="false" customHeight="false" outlineLevel="0" collapsed="false">
      <c r="A658" s="44" t="n">
        <v>15220</v>
      </c>
      <c r="B658" s="57" t="s">
        <v>2214</v>
      </c>
      <c r="C658" s="44" t="s">
        <v>2225</v>
      </c>
      <c r="D658" s="59" t="s">
        <v>2086</v>
      </c>
      <c r="E658" s="44" t="s">
        <v>1975</v>
      </c>
    </row>
    <row r="659" customFormat="false" ht="13.2" hidden="false" customHeight="false" outlineLevel="0" collapsed="false">
      <c r="A659" s="44" t="n">
        <v>15225</v>
      </c>
      <c r="B659" s="57" t="s">
        <v>2214</v>
      </c>
      <c r="C659" s="44" t="s">
        <v>2228</v>
      </c>
      <c r="D659" s="59" t="s">
        <v>2086</v>
      </c>
      <c r="E659" s="44" t="s">
        <v>1975</v>
      </c>
    </row>
    <row r="660" customFormat="false" ht="13.2" hidden="false" customHeight="false" outlineLevel="0" collapsed="false">
      <c r="A660" s="44" t="n">
        <v>15230</v>
      </c>
      <c r="B660" s="57" t="s">
        <v>1701</v>
      </c>
      <c r="C660" s="44" t="s">
        <v>2216</v>
      </c>
      <c r="D660" s="59" t="s">
        <v>2086</v>
      </c>
      <c r="E660" s="44" t="s">
        <v>1975</v>
      </c>
    </row>
    <row r="661" customFormat="false" ht="13.2" hidden="false" customHeight="false" outlineLevel="0" collapsed="false">
      <c r="A661" s="44" t="n">
        <v>15235</v>
      </c>
      <c r="B661" s="57" t="s">
        <v>1701</v>
      </c>
      <c r="C661" s="44" t="s">
        <v>2217</v>
      </c>
      <c r="D661" s="59" t="s">
        <v>2086</v>
      </c>
      <c r="E661" s="44" t="s">
        <v>1975</v>
      </c>
    </row>
    <row r="662" customFormat="false" ht="13.2" hidden="false" customHeight="false" outlineLevel="0" collapsed="false">
      <c r="A662" s="44" t="n">
        <v>15240</v>
      </c>
      <c r="B662" s="57" t="s">
        <v>1701</v>
      </c>
      <c r="C662" s="44" t="s">
        <v>2218</v>
      </c>
      <c r="D662" s="59" t="s">
        <v>2086</v>
      </c>
      <c r="E662" s="44" t="s">
        <v>1959</v>
      </c>
    </row>
    <row r="663" customFormat="false" ht="13.2" hidden="false" customHeight="false" outlineLevel="0" collapsed="false">
      <c r="A663" s="44" t="n">
        <v>15245</v>
      </c>
      <c r="B663" s="57" t="s">
        <v>1701</v>
      </c>
      <c r="C663" s="44" t="s">
        <v>2221</v>
      </c>
      <c r="D663" s="59" t="s">
        <v>2086</v>
      </c>
      <c r="E663" s="44" t="s">
        <v>1959</v>
      </c>
    </row>
    <row r="664" customFormat="false" ht="13.2" hidden="false" customHeight="false" outlineLevel="0" collapsed="false">
      <c r="A664" s="44" t="n">
        <v>15250</v>
      </c>
      <c r="B664" s="57" t="s">
        <v>1701</v>
      </c>
      <c r="C664" s="44" t="s">
        <v>2222</v>
      </c>
      <c r="D664" s="59" t="s">
        <v>2086</v>
      </c>
      <c r="E664" s="44" t="s">
        <v>1959</v>
      </c>
    </row>
    <row r="665" customFormat="false" ht="13.2" hidden="false" customHeight="false" outlineLevel="0" collapsed="false">
      <c r="A665" s="44" t="n">
        <v>15255</v>
      </c>
      <c r="B665" s="57" t="s">
        <v>1701</v>
      </c>
      <c r="C665" s="44" t="s">
        <v>2223</v>
      </c>
      <c r="D665" s="59" t="s">
        <v>2086</v>
      </c>
      <c r="E665" s="44" t="s">
        <v>1975</v>
      </c>
    </row>
    <row r="666" customFormat="false" ht="13.2" hidden="false" customHeight="false" outlineLevel="0" collapsed="false">
      <c r="A666" s="44" t="n">
        <v>15260</v>
      </c>
      <c r="B666" s="57" t="s">
        <v>1701</v>
      </c>
      <c r="C666" s="44" t="s">
        <v>2224</v>
      </c>
      <c r="D666" s="59" t="s">
        <v>2086</v>
      </c>
      <c r="E666" s="44" t="s">
        <v>1975</v>
      </c>
    </row>
    <row r="667" customFormat="false" ht="13.2" hidden="false" customHeight="false" outlineLevel="0" collapsed="false">
      <c r="A667" s="44" t="n">
        <v>15265</v>
      </c>
      <c r="B667" s="57" t="s">
        <v>1701</v>
      </c>
      <c r="C667" s="44" t="s">
        <v>2225</v>
      </c>
      <c r="D667" s="59" t="s">
        <v>2086</v>
      </c>
      <c r="E667" s="44" t="s">
        <v>1959</v>
      </c>
    </row>
    <row r="668" customFormat="false" ht="13.2" hidden="false" customHeight="false" outlineLevel="0" collapsed="false">
      <c r="A668" s="44" t="n">
        <v>15270</v>
      </c>
      <c r="B668" s="57" t="s">
        <v>1701</v>
      </c>
      <c r="C668" s="44" t="s">
        <v>2229</v>
      </c>
      <c r="D668" s="59" t="s">
        <v>2086</v>
      </c>
      <c r="E668" s="44" t="s">
        <v>1959</v>
      </c>
    </row>
    <row r="669" customFormat="false" ht="13.2" hidden="false" customHeight="false" outlineLevel="0" collapsed="false">
      <c r="A669" s="44" t="n">
        <v>15275</v>
      </c>
      <c r="B669" s="57" t="s">
        <v>1701</v>
      </c>
      <c r="C669" s="44" t="s">
        <v>2226</v>
      </c>
      <c r="D669" s="59" t="s">
        <v>2086</v>
      </c>
      <c r="E669" s="44" t="s">
        <v>1959</v>
      </c>
    </row>
    <row r="670" customFormat="false" ht="13.2" hidden="false" customHeight="false" outlineLevel="0" collapsed="false">
      <c r="A670" s="44" t="n">
        <v>15280</v>
      </c>
      <c r="B670" s="57" t="s">
        <v>1701</v>
      </c>
      <c r="C670" s="44" t="s">
        <v>2228</v>
      </c>
      <c r="D670" s="59" t="s">
        <v>2086</v>
      </c>
      <c r="E670" s="44" t="s">
        <v>1975</v>
      </c>
    </row>
    <row r="671" customFormat="false" ht="15.6" hidden="false" customHeight="false" outlineLevel="0" collapsed="false">
      <c r="C671" s="52" t="s">
        <v>2230</v>
      </c>
    </row>
    <row r="672" customFormat="false" ht="15.6" hidden="false" customHeight="false" outlineLevel="0" collapsed="false">
      <c r="C672" s="51"/>
    </row>
    <row r="673" customFormat="false" ht="13.2" hidden="false" customHeight="false" outlineLevel="0" collapsed="false">
      <c r="A673" s="44" t="n">
        <v>16005</v>
      </c>
      <c r="B673" s="56" t="s">
        <v>2071</v>
      </c>
      <c r="C673" s="44" t="s">
        <v>2231</v>
      </c>
      <c r="D673" s="44" t="s">
        <v>1963</v>
      </c>
      <c r="E673" s="44" t="s">
        <v>1965</v>
      </c>
    </row>
    <row r="674" customFormat="false" ht="13.2" hidden="false" customHeight="false" outlineLevel="0" collapsed="false">
      <c r="A674" s="44" t="n">
        <v>16010</v>
      </c>
      <c r="B674" s="57" t="s">
        <v>1701</v>
      </c>
      <c r="C674" s="44" t="s">
        <v>2231</v>
      </c>
      <c r="D674" s="44" t="s">
        <v>1963</v>
      </c>
      <c r="E674" s="44" t="s">
        <v>1965</v>
      </c>
    </row>
    <row r="675" customFormat="false" ht="13.2" hidden="false" customHeight="false" outlineLevel="0" collapsed="false">
      <c r="A675" s="44" t="n">
        <v>16015</v>
      </c>
      <c r="B675" s="56" t="s">
        <v>2071</v>
      </c>
      <c r="C675" s="44" t="s">
        <v>2232</v>
      </c>
      <c r="D675" s="44" t="s">
        <v>1963</v>
      </c>
      <c r="E675" s="44" t="s">
        <v>1965</v>
      </c>
      <c r="F675" s="44" t="s">
        <v>2117</v>
      </c>
    </row>
    <row r="676" customFormat="false" ht="13.2" hidden="false" customHeight="false" outlineLevel="0" collapsed="false">
      <c r="A676" s="44" t="n">
        <v>16020</v>
      </c>
      <c r="B676" s="57" t="s">
        <v>1701</v>
      </c>
      <c r="C676" s="44" t="s">
        <v>2232</v>
      </c>
      <c r="D676" s="44" t="s">
        <v>1963</v>
      </c>
      <c r="E676" s="44" t="s">
        <v>1965</v>
      </c>
      <c r="F676" s="44" t="s">
        <v>2117</v>
      </c>
    </row>
    <row r="677" customFormat="false" ht="13.2" hidden="false" customHeight="false" outlineLevel="0" collapsed="false">
      <c r="A677" s="44" t="n">
        <v>16025</v>
      </c>
      <c r="B677" s="56" t="s">
        <v>2071</v>
      </c>
      <c r="C677" s="44" t="s">
        <v>2233</v>
      </c>
      <c r="D677" s="44" t="s">
        <v>1963</v>
      </c>
      <c r="E677" s="44" t="s">
        <v>1959</v>
      </c>
    </row>
    <row r="678" customFormat="false" ht="13.2" hidden="false" customHeight="false" outlineLevel="0" collapsed="false">
      <c r="A678" s="44" t="n">
        <v>16030</v>
      </c>
      <c r="B678" s="56" t="s">
        <v>2071</v>
      </c>
      <c r="C678" s="44" t="s">
        <v>2234</v>
      </c>
      <c r="D678" s="44" t="s">
        <v>1963</v>
      </c>
      <c r="E678" s="44" t="s">
        <v>1975</v>
      </c>
    </row>
    <row r="679" customFormat="false" ht="13.2" hidden="false" customHeight="false" outlineLevel="0" collapsed="false">
      <c r="A679" s="44" t="n">
        <v>16035</v>
      </c>
      <c r="B679" s="57" t="s">
        <v>1701</v>
      </c>
      <c r="C679" s="44" t="s">
        <v>2234</v>
      </c>
      <c r="D679" s="44" t="s">
        <v>1963</v>
      </c>
      <c r="E679" s="44" t="s">
        <v>1975</v>
      </c>
    </row>
    <row r="680" customFormat="false" ht="13.2" hidden="false" customHeight="false" outlineLevel="0" collapsed="false">
      <c r="A680" s="44" t="n">
        <v>16040</v>
      </c>
      <c r="B680" s="56" t="s">
        <v>2071</v>
      </c>
      <c r="C680" s="44" t="s">
        <v>2235</v>
      </c>
      <c r="D680" s="44" t="s">
        <v>1963</v>
      </c>
      <c r="E680" s="44" t="s">
        <v>1959</v>
      </c>
    </row>
    <row r="681" customFormat="false" ht="13.2" hidden="false" customHeight="false" outlineLevel="0" collapsed="false">
      <c r="A681" s="44" t="n">
        <v>16045</v>
      </c>
      <c r="B681" s="57" t="s">
        <v>2214</v>
      </c>
      <c r="C681" s="44" t="s">
        <v>2235</v>
      </c>
      <c r="D681" s="44" t="s">
        <v>1963</v>
      </c>
      <c r="E681" s="44" t="s">
        <v>1959</v>
      </c>
    </row>
    <row r="682" customFormat="false" ht="13.2" hidden="false" customHeight="false" outlineLevel="0" collapsed="false">
      <c r="A682" s="44" t="n">
        <v>16050</v>
      </c>
      <c r="B682" s="57" t="s">
        <v>1701</v>
      </c>
      <c r="C682" s="44" t="s">
        <v>2235</v>
      </c>
      <c r="D682" s="44" t="s">
        <v>1963</v>
      </c>
      <c r="E682" s="44" t="s">
        <v>1959</v>
      </c>
    </row>
    <row r="683" customFormat="false" ht="13.2" hidden="false" customHeight="false" outlineLevel="0" collapsed="false">
      <c r="A683" s="44" t="n">
        <v>16055</v>
      </c>
      <c r="B683" s="56" t="s">
        <v>2071</v>
      </c>
      <c r="C683" s="44" t="s">
        <v>2236</v>
      </c>
      <c r="D683" s="44" t="s">
        <v>1963</v>
      </c>
      <c r="E683" s="44" t="s">
        <v>1959</v>
      </c>
    </row>
    <row r="684" customFormat="false" ht="13.2" hidden="false" customHeight="false" outlineLevel="0" collapsed="false">
      <c r="A684" s="44" t="n">
        <v>16060</v>
      </c>
      <c r="B684" s="57" t="s">
        <v>2214</v>
      </c>
      <c r="C684" s="44" t="s">
        <v>2236</v>
      </c>
      <c r="D684" s="44" t="s">
        <v>1963</v>
      </c>
      <c r="E684" s="44" t="s">
        <v>1959</v>
      </c>
    </row>
    <row r="685" customFormat="false" ht="13.2" hidden="false" customHeight="false" outlineLevel="0" collapsed="false">
      <c r="A685" s="44" t="n">
        <v>16065</v>
      </c>
      <c r="B685" s="57" t="s">
        <v>1701</v>
      </c>
      <c r="C685" s="44" t="s">
        <v>2236</v>
      </c>
      <c r="D685" s="44" t="s">
        <v>1963</v>
      </c>
      <c r="E685" s="44" t="s">
        <v>1959</v>
      </c>
    </row>
    <row r="686" customFormat="false" ht="13.2" hidden="false" customHeight="false" outlineLevel="0" collapsed="false">
      <c r="A686" s="44" t="n">
        <v>16070</v>
      </c>
      <c r="B686" s="56" t="s">
        <v>2071</v>
      </c>
      <c r="C686" s="53" t="s">
        <v>2237</v>
      </c>
      <c r="D686" s="44" t="s">
        <v>1963</v>
      </c>
      <c r="E686" s="44" t="s">
        <v>1975</v>
      </c>
    </row>
    <row r="687" customFormat="false" ht="13.2" hidden="false" customHeight="false" outlineLevel="0" collapsed="false">
      <c r="A687" s="44" t="n">
        <v>16075</v>
      </c>
      <c r="B687" s="56" t="s">
        <v>2071</v>
      </c>
      <c r="C687" s="44" t="s">
        <v>2238</v>
      </c>
      <c r="D687" s="44" t="s">
        <v>1963</v>
      </c>
      <c r="E687" s="44" t="s">
        <v>1959</v>
      </c>
    </row>
    <row r="688" customFormat="false" ht="13.2" hidden="false" customHeight="false" outlineLevel="0" collapsed="false">
      <c r="A688" s="44" t="n">
        <v>16080</v>
      </c>
      <c r="B688" s="57" t="s">
        <v>1701</v>
      </c>
      <c r="C688" s="44" t="s">
        <v>2238</v>
      </c>
      <c r="D688" s="44" t="s">
        <v>1963</v>
      </c>
      <c r="E688" s="44" t="s">
        <v>1959</v>
      </c>
    </row>
    <row r="689" customFormat="false" ht="13.2" hidden="false" customHeight="false" outlineLevel="0" collapsed="false">
      <c r="A689" s="44" t="n">
        <v>16085</v>
      </c>
      <c r="B689" s="56" t="s">
        <v>2071</v>
      </c>
      <c r="C689" s="44" t="s">
        <v>2239</v>
      </c>
      <c r="D689" s="44" t="s">
        <v>1963</v>
      </c>
      <c r="E689" s="44" t="s">
        <v>1975</v>
      </c>
    </row>
    <row r="690" customFormat="false" ht="13.2" hidden="false" customHeight="false" outlineLevel="0" collapsed="false">
      <c r="A690" s="44" t="n">
        <v>16090</v>
      </c>
      <c r="B690" s="57" t="s">
        <v>1701</v>
      </c>
      <c r="C690" s="44" t="s">
        <v>2239</v>
      </c>
      <c r="D690" s="44" t="s">
        <v>1963</v>
      </c>
      <c r="E690" s="44" t="s">
        <v>1975</v>
      </c>
    </row>
    <row r="691" customFormat="false" ht="13.2" hidden="false" customHeight="false" outlineLevel="0" collapsed="false">
      <c r="A691" s="44" t="n">
        <v>16095</v>
      </c>
      <c r="B691" s="56" t="s">
        <v>2071</v>
      </c>
      <c r="C691" s="44" t="s">
        <v>2240</v>
      </c>
      <c r="D691" s="44" t="s">
        <v>1963</v>
      </c>
      <c r="E691" s="44" t="s">
        <v>1959</v>
      </c>
    </row>
    <row r="692" customFormat="false" ht="13.2" hidden="false" customHeight="false" outlineLevel="0" collapsed="false">
      <c r="A692" s="44" t="n">
        <v>16100</v>
      </c>
      <c r="B692" s="57" t="s">
        <v>2214</v>
      </c>
      <c r="C692" s="44" t="s">
        <v>2240</v>
      </c>
      <c r="D692" s="44" t="s">
        <v>1963</v>
      </c>
      <c r="E692" s="44" t="s">
        <v>1959</v>
      </c>
    </row>
    <row r="693" customFormat="false" ht="13.2" hidden="false" customHeight="false" outlineLevel="0" collapsed="false">
      <c r="A693" s="44" t="n">
        <v>16105</v>
      </c>
      <c r="B693" s="57" t="s">
        <v>1701</v>
      </c>
      <c r="C693" s="44" t="s">
        <v>2240</v>
      </c>
      <c r="D693" s="44" t="s">
        <v>1963</v>
      </c>
      <c r="E693" s="44" t="s">
        <v>1959</v>
      </c>
    </row>
    <row r="694" customFormat="false" ht="13.2" hidden="false" customHeight="false" outlineLevel="0" collapsed="false">
      <c r="A694" s="65" t="n">
        <v>16107</v>
      </c>
      <c r="B694" s="67" t="s">
        <v>1701</v>
      </c>
      <c r="C694" s="65" t="s">
        <v>2241</v>
      </c>
      <c r="D694" s="65" t="s">
        <v>1963</v>
      </c>
      <c r="E694" s="65" t="s">
        <v>1965</v>
      </c>
    </row>
    <row r="695" customFormat="false" ht="13.2" hidden="false" customHeight="false" outlineLevel="0" collapsed="false">
      <c r="A695" s="44" t="n">
        <v>16110</v>
      </c>
      <c r="B695" s="56" t="s">
        <v>2071</v>
      </c>
      <c r="C695" s="44" t="s">
        <v>2242</v>
      </c>
      <c r="D695" s="44" t="s">
        <v>1963</v>
      </c>
      <c r="E695" s="44" t="s">
        <v>1959</v>
      </c>
    </row>
    <row r="696" customFormat="false" ht="13.2" hidden="false" customHeight="false" outlineLevel="0" collapsed="false">
      <c r="A696" s="44" t="n">
        <v>16115</v>
      </c>
      <c r="B696" s="57" t="s">
        <v>2214</v>
      </c>
      <c r="C696" s="44" t="s">
        <v>2242</v>
      </c>
      <c r="D696" s="44" t="s">
        <v>1963</v>
      </c>
      <c r="E696" s="44" t="s">
        <v>1959</v>
      </c>
    </row>
    <row r="697" customFormat="false" ht="13.2" hidden="false" customHeight="false" outlineLevel="0" collapsed="false">
      <c r="A697" s="44" t="n">
        <v>16120</v>
      </c>
      <c r="B697" s="57" t="s">
        <v>1701</v>
      </c>
      <c r="C697" s="44" t="s">
        <v>2242</v>
      </c>
      <c r="D697" s="44" t="s">
        <v>1963</v>
      </c>
      <c r="E697" s="44" t="s">
        <v>1959</v>
      </c>
    </row>
    <row r="698" customFormat="false" ht="13.2" hidden="false" customHeight="false" outlineLevel="0" collapsed="false">
      <c r="A698" s="44" t="n">
        <v>16125</v>
      </c>
      <c r="B698" s="56" t="s">
        <v>2071</v>
      </c>
      <c r="C698" s="44" t="s">
        <v>2243</v>
      </c>
      <c r="D698" s="44" t="s">
        <v>1963</v>
      </c>
      <c r="E698" s="44" t="s">
        <v>1975</v>
      </c>
    </row>
    <row r="699" customFormat="false" ht="13.2" hidden="false" customHeight="false" outlineLevel="0" collapsed="false">
      <c r="A699" s="44" t="n">
        <v>16130</v>
      </c>
      <c r="B699" s="57" t="s">
        <v>1701</v>
      </c>
      <c r="C699" s="44" t="s">
        <v>2243</v>
      </c>
      <c r="D699" s="44" t="s">
        <v>1963</v>
      </c>
      <c r="E699" s="44" t="s">
        <v>1975</v>
      </c>
    </row>
    <row r="700" customFormat="false" ht="13.2" hidden="false" customHeight="false" outlineLevel="0" collapsed="false">
      <c r="A700" s="44" t="n">
        <v>16135</v>
      </c>
      <c r="B700" s="57" t="s">
        <v>1701</v>
      </c>
      <c r="C700" s="44" t="s">
        <v>2244</v>
      </c>
      <c r="D700" s="44" t="s">
        <v>1963</v>
      </c>
      <c r="E700" s="44" t="s">
        <v>1975</v>
      </c>
    </row>
    <row r="701" customFormat="false" ht="13.2" hidden="false" customHeight="false" outlineLevel="0" collapsed="false">
      <c r="A701" s="44" t="n">
        <v>16140</v>
      </c>
      <c r="B701" s="56" t="s">
        <v>2071</v>
      </c>
      <c r="C701" s="44" t="s">
        <v>2245</v>
      </c>
      <c r="D701" s="44" t="s">
        <v>1963</v>
      </c>
      <c r="E701" s="44" t="s">
        <v>1959</v>
      </c>
    </row>
    <row r="702" customFormat="false" ht="13.2" hidden="false" customHeight="false" outlineLevel="0" collapsed="false">
      <c r="A702" s="44" t="n">
        <v>16145</v>
      </c>
      <c r="B702" s="57" t="s">
        <v>1701</v>
      </c>
      <c r="C702" s="44" t="s">
        <v>2245</v>
      </c>
      <c r="D702" s="44" t="s">
        <v>1963</v>
      </c>
      <c r="E702" s="44" t="s">
        <v>1959</v>
      </c>
    </row>
    <row r="703" customFormat="false" ht="13.2" hidden="false" customHeight="false" outlineLevel="0" collapsed="false">
      <c r="A703" s="44" t="n">
        <v>16150</v>
      </c>
      <c r="B703" s="56" t="s">
        <v>2071</v>
      </c>
      <c r="C703" s="44" t="s">
        <v>2246</v>
      </c>
      <c r="D703" s="44" t="s">
        <v>1963</v>
      </c>
      <c r="E703" s="44" t="s">
        <v>1975</v>
      </c>
    </row>
    <row r="704" customFormat="false" ht="13.2" hidden="false" customHeight="false" outlineLevel="0" collapsed="false">
      <c r="A704" s="44" t="n">
        <v>16155</v>
      </c>
      <c r="B704" s="57" t="s">
        <v>2214</v>
      </c>
      <c r="C704" s="44" t="s">
        <v>2246</v>
      </c>
      <c r="D704" s="44" t="s">
        <v>1963</v>
      </c>
      <c r="E704" s="44" t="s">
        <v>1975</v>
      </c>
    </row>
    <row r="705" customFormat="false" ht="13.2" hidden="false" customHeight="false" outlineLevel="0" collapsed="false">
      <c r="A705" s="44" t="n">
        <v>16160</v>
      </c>
      <c r="B705" s="57" t="s">
        <v>1701</v>
      </c>
      <c r="C705" s="44" t="s">
        <v>2246</v>
      </c>
      <c r="D705" s="44" t="s">
        <v>1963</v>
      </c>
      <c r="E705" s="44" t="s">
        <v>1975</v>
      </c>
    </row>
    <row r="706" customFormat="false" ht="13.2" hidden="false" customHeight="false" outlineLevel="0" collapsed="false">
      <c r="A706" s="44" t="n">
        <v>16165</v>
      </c>
      <c r="B706" s="56" t="s">
        <v>2071</v>
      </c>
      <c r="C706" s="44" t="s">
        <v>2247</v>
      </c>
      <c r="D706" s="44" t="s">
        <v>1963</v>
      </c>
      <c r="E706" s="44" t="s">
        <v>1975</v>
      </c>
    </row>
    <row r="707" customFormat="false" ht="13.2" hidden="false" customHeight="false" outlineLevel="0" collapsed="false">
      <c r="A707" s="44" t="n">
        <v>16170</v>
      </c>
      <c r="B707" s="57" t="s">
        <v>1701</v>
      </c>
      <c r="C707" s="44" t="s">
        <v>2247</v>
      </c>
      <c r="D707" s="44" t="s">
        <v>1963</v>
      </c>
      <c r="E707" s="44" t="s">
        <v>1975</v>
      </c>
    </row>
    <row r="708" customFormat="false" ht="13.2" hidden="false" customHeight="false" outlineLevel="0" collapsed="false">
      <c r="A708" s="44" t="n">
        <v>16175</v>
      </c>
      <c r="B708" s="56" t="s">
        <v>2071</v>
      </c>
      <c r="C708" s="44" t="s">
        <v>2248</v>
      </c>
      <c r="D708" s="44" t="s">
        <v>1963</v>
      </c>
      <c r="E708" s="44" t="s">
        <v>1975</v>
      </c>
    </row>
    <row r="709" customFormat="false" ht="13.2" hidden="false" customHeight="false" outlineLevel="0" collapsed="false">
      <c r="A709" s="44" t="n">
        <v>16180</v>
      </c>
      <c r="B709" s="57" t="s">
        <v>2214</v>
      </c>
      <c r="C709" s="44" t="s">
        <v>2248</v>
      </c>
      <c r="D709" s="44" t="s">
        <v>1963</v>
      </c>
      <c r="E709" s="44" t="s">
        <v>1975</v>
      </c>
    </row>
    <row r="710" customFormat="false" ht="13.2" hidden="false" customHeight="false" outlineLevel="0" collapsed="false">
      <c r="A710" s="44" t="n">
        <v>16185</v>
      </c>
      <c r="B710" s="57" t="s">
        <v>1701</v>
      </c>
      <c r="C710" s="44" t="s">
        <v>2248</v>
      </c>
      <c r="D710" s="44" t="s">
        <v>1963</v>
      </c>
      <c r="E710" s="44" t="s">
        <v>1975</v>
      </c>
    </row>
    <row r="711" customFormat="false" ht="13.2" hidden="false" customHeight="false" outlineLevel="0" collapsed="false">
      <c r="A711" s="44" t="n">
        <v>16190</v>
      </c>
      <c r="B711" s="56" t="s">
        <v>2071</v>
      </c>
      <c r="C711" s="44" t="s">
        <v>2249</v>
      </c>
      <c r="D711" s="44" t="s">
        <v>1963</v>
      </c>
      <c r="E711" s="44" t="s">
        <v>1959</v>
      </c>
    </row>
    <row r="712" customFormat="false" ht="13.2" hidden="false" customHeight="false" outlineLevel="0" collapsed="false">
      <c r="A712" s="44" t="n">
        <v>16195</v>
      </c>
      <c r="B712" s="57" t="s">
        <v>2214</v>
      </c>
      <c r="C712" s="44" t="s">
        <v>2249</v>
      </c>
      <c r="D712" s="44" t="s">
        <v>1963</v>
      </c>
      <c r="E712" s="44" t="s">
        <v>1959</v>
      </c>
    </row>
    <row r="713" customFormat="false" ht="13.2" hidden="false" customHeight="false" outlineLevel="0" collapsed="false">
      <c r="A713" s="44" t="n">
        <v>16200</v>
      </c>
      <c r="B713" s="57" t="s">
        <v>1701</v>
      </c>
      <c r="C713" s="44" t="s">
        <v>2249</v>
      </c>
      <c r="D713" s="44" t="s">
        <v>1963</v>
      </c>
      <c r="E713" s="44" t="s">
        <v>1959</v>
      </c>
    </row>
    <row r="714" customFormat="false" ht="13.2" hidden="false" customHeight="false" outlineLevel="0" collapsed="false">
      <c r="A714" s="44" t="n">
        <v>16205</v>
      </c>
      <c r="B714" s="56" t="s">
        <v>2071</v>
      </c>
      <c r="C714" s="44" t="s">
        <v>2250</v>
      </c>
      <c r="D714" s="44" t="s">
        <v>1963</v>
      </c>
      <c r="E714" s="44" t="s">
        <v>1975</v>
      </c>
    </row>
    <row r="715" customFormat="false" ht="13.2" hidden="false" customHeight="false" outlineLevel="0" collapsed="false">
      <c r="A715" s="44" t="n">
        <v>16210</v>
      </c>
      <c r="B715" s="57" t="s">
        <v>1701</v>
      </c>
      <c r="C715" s="44" t="s">
        <v>2250</v>
      </c>
      <c r="D715" s="44" t="s">
        <v>1963</v>
      </c>
      <c r="E715" s="44" t="s">
        <v>1975</v>
      </c>
    </row>
    <row r="716" customFormat="false" ht="13.2" hidden="false" customHeight="false" outlineLevel="0" collapsed="false">
      <c r="A716" s="44" t="n">
        <v>16215</v>
      </c>
      <c r="B716" s="56" t="s">
        <v>2071</v>
      </c>
      <c r="C716" s="44" t="s">
        <v>2251</v>
      </c>
      <c r="D716" s="44" t="s">
        <v>1963</v>
      </c>
      <c r="E716" s="44" t="s">
        <v>1959</v>
      </c>
    </row>
    <row r="717" customFormat="false" ht="13.2" hidden="false" customHeight="false" outlineLevel="0" collapsed="false">
      <c r="A717" s="44" t="n">
        <v>16220</v>
      </c>
      <c r="B717" s="57" t="s">
        <v>2214</v>
      </c>
      <c r="C717" s="44" t="s">
        <v>2251</v>
      </c>
      <c r="D717" s="44" t="s">
        <v>1963</v>
      </c>
      <c r="E717" s="44" t="s">
        <v>1959</v>
      </c>
    </row>
    <row r="718" customFormat="false" ht="13.2" hidden="false" customHeight="false" outlineLevel="0" collapsed="false">
      <c r="A718" s="44" t="n">
        <v>16225</v>
      </c>
      <c r="B718" s="57" t="s">
        <v>1701</v>
      </c>
      <c r="C718" s="44" t="s">
        <v>2251</v>
      </c>
      <c r="D718" s="44" t="s">
        <v>1963</v>
      </c>
      <c r="E718" s="44" t="s">
        <v>1959</v>
      </c>
    </row>
    <row r="719" customFormat="false" ht="13.2" hidden="false" customHeight="false" outlineLevel="0" collapsed="false">
      <c r="A719" s="44" t="n">
        <v>16230</v>
      </c>
      <c r="B719" s="56" t="s">
        <v>2071</v>
      </c>
      <c r="C719" s="44" t="s">
        <v>2252</v>
      </c>
      <c r="D719" s="44" t="s">
        <v>1963</v>
      </c>
      <c r="E719" s="44" t="s">
        <v>2129</v>
      </c>
    </row>
    <row r="720" customFormat="false" ht="13.2" hidden="false" customHeight="false" outlineLevel="0" collapsed="false">
      <c r="A720" s="44" t="n">
        <v>16235</v>
      </c>
      <c r="B720" s="57" t="s">
        <v>1701</v>
      </c>
      <c r="C720" s="44" t="s">
        <v>2252</v>
      </c>
      <c r="D720" s="44" t="s">
        <v>1963</v>
      </c>
      <c r="E720" s="44" t="s">
        <v>2129</v>
      </c>
    </row>
    <row r="721" customFormat="false" ht="13.2" hidden="false" customHeight="false" outlineLevel="0" collapsed="false">
      <c r="A721" s="44" t="n">
        <v>16240</v>
      </c>
      <c r="B721" s="56" t="s">
        <v>2071</v>
      </c>
      <c r="C721" s="44" t="s">
        <v>2253</v>
      </c>
      <c r="D721" s="44" t="s">
        <v>1963</v>
      </c>
      <c r="E721" s="44" t="s">
        <v>1965</v>
      </c>
    </row>
    <row r="722" customFormat="false" ht="13.2" hidden="false" customHeight="false" outlineLevel="0" collapsed="false">
      <c r="A722" s="44" t="n">
        <v>16245</v>
      </c>
      <c r="B722" s="57" t="s">
        <v>1701</v>
      </c>
      <c r="C722" s="44" t="s">
        <v>2253</v>
      </c>
      <c r="D722" s="44" t="s">
        <v>1963</v>
      </c>
      <c r="E722" s="44" t="s">
        <v>1965</v>
      </c>
    </row>
    <row r="724" customFormat="false" ht="13.2" hidden="false" customHeight="false" outlineLevel="0" collapsed="false">
      <c r="A724" s="44" t="n">
        <v>16255</v>
      </c>
      <c r="B724" s="56" t="s">
        <v>2071</v>
      </c>
      <c r="C724" s="44" t="s">
        <v>2233</v>
      </c>
      <c r="D724" s="59" t="s">
        <v>2086</v>
      </c>
      <c r="E724" s="44" t="s">
        <v>1959</v>
      </c>
    </row>
    <row r="725" customFormat="false" ht="13.2" hidden="false" customHeight="false" outlineLevel="0" collapsed="false">
      <c r="A725" s="44" t="n">
        <v>16260</v>
      </c>
      <c r="B725" s="56" t="s">
        <v>2071</v>
      </c>
      <c r="C725" s="44" t="s">
        <v>2234</v>
      </c>
      <c r="D725" s="59" t="s">
        <v>2086</v>
      </c>
      <c r="E725" s="44" t="s">
        <v>1975</v>
      </c>
    </row>
    <row r="726" customFormat="false" ht="13.2" hidden="false" customHeight="false" outlineLevel="0" collapsed="false">
      <c r="A726" s="44" t="n">
        <v>16265</v>
      </c>
      <c r="B726" s="56" t="s">
        <v>2071</v>
      </c>
      <c r="C726" s="44" t="s">
        <v>2235</v>
      </c>
      <c r="D726" s="59" t="s">
        <v>2086</v>
      </c>
      <c r="E726" s="44" t="s">
        <v>1959</v>
      </c>
    </row>
    <row r="727" customFormat="false" ht="13.2" hidden="false" customHeight="false" outlineLevel="0" collapsed="false">
      <c r="A727" s="44" t="n">
        <v>16270</v>
      </c>
      <c r="B727" s="56" t="s">
        <v>2071</v>
      </c>
      <c r="C727" s="44" t="s">
        <v>2236</v>
      </c>
      <c r="D727" s="59" t="s">
        <v>2086</v>
      </c>
      <c r="E727" s="44" t="s">
        <v>1959</v>
      </c>
    </row>
    <row r="728" customFormat="false" ht="13.2" hidden="false" customHeight="false" outlineLevel="0" collapsed="false">
      <c r="A728" s="44" t="n">
        <v>16275</v>
      </c>
      <c r="B728" s="56" t="s">
        <v>2071</v>
      </c>
      <c r="C728" s="53" t="s">
        <v>2254</v>
      </c>
      <c r="D728" s="59" t="s">
        <v>2086</v>
      </c>
      <c r="E728" s="44" t="s">
        <v>1959</v>
      </c>
    </row>
    <row r="729" customFormat="false" ht="13.2" hidden="false" customHeight="false" outlineLevel="0" collapsed="false">
      <c r="A729" s="44" t="n">
        <v>16280</v>
      </c>
      <c r="B729" s="56" t="s">
        <v>2071</v>
      </c>
      <c r="C729" s="44" t="s">
        <v>2238</v>
      </c>
      <c r="D729" s="59" t="s">
        <v>2086</v>
      </c>
      <c r="E729" s="44" t="s">
        <v>1959</v>
      </c>
    </row>
    <row r="730" customFormat="false" ht="13.2" hidden="false" customHeight="false" outlineLevel="0" collapsed="false">
      <c r="A730" s="44" t="n">
        <v>16285</v>
      </c>
      <c r="B730" s="56" t="s">
        <v>2071</v>
      </c>
      <c r="C730" s="44" t="s">
        <v>2239</v>
      </c>
      <c r="D730" s="59" t="s">
        <v>2086</v>
      </c>
      <c r="E730" s="44" t="s">
        <v>1975</v>
      </c>
    </row>
    <row r="731" customFormat="false" ht="13.2" hidden="false" customHeight="false" outlineLevel="0" collapsed="false">
      <c r="A731" s="44" t="n">
        <v>16290</v>
      </c>
      <c r="B731" s="56" t="s">
        <v>2071</v>
      </c>
      <c r="C731" s="44" t="s">
        <v>2255</v>
      </c>
      <c r="D731" s="59" t="s">
        <v>2086</v>
      </c>
      <c r="E731" s="44" t="s">
        <v>1975</v>
      </c>
    </row>
    <row r="732" customFormat="false" ht="13.2" hidden="false" customHeight="false" outlineLevel="0" collapsed="false">
      <c r="A732" s="44" t="n">
        <v>16295</v>
      </c>
      <c r="B732" s="56" t="s">
        <v>2071</v>
      </c>
      <c r="C732" s="44" t="s">
        <v>2240</v>
      </c>
      <c r="D732" s="59" t="s">
        <v>2086</v>
      </c>
      <c r="E732" s="44" t="s">
        <v>1959</v>
      </c>
    </row>
    <row r="733" customFormat="false" ht="13.2" hidden="false" customHeight="false" outlineLevel="0" collapsed="false">
      <c r="A733" s="44" t="n">
        <v>16300</v>
      </c>
      <c r="B733" s="56" t="s">
        <v>2071</v>
      </c>
      <c r="C733" s="44" t="s">
        <v>2256</v>
      </c>
      <c r="D733" s="59" t="s">
        <v>2086</v>
      </c>
      <c r="E733" s="44" t="s">
        <v>1975</v>
      </c>
    </row>
    <row r="734" customFormat="false" ht="13.2" hidden="false" customHeight="false" outlineLevel="0" collapsed="false">
      <c r="A734" s="44" t="n">
        <v>16305</v>
      </c>
      <c r="B734" s="56" t="s">
        <v>2071</v>
      </c>
      <c r="C734" s="44" t="s">
        <v>2242</v>
      </c>
      <c r="D734" s="59" t="s">
        <v>2086</v>
      </c>
      <c r="E734" s="44" t="s">
        <v>1959</v>
      </c>
    </row>
    <row r="735" customFormat="false" ht="13.2" hidden="false" customHeight="false" outlineLevel="0" collapsed="false">
      <c r="A735" s="44" t="n">
        <v>16310</v>
      </c>
      <c r="B735" s="56" t="s">
        <v>2071</v>
      </c>
      <c r="C735" s="44" t="s">
        <v>2243</v>
      </c>
      <c r="D735" s="59" t="s">
        <v>2086</v>
      </c>
      <c r="E735" s="44" t="s">
        <v>1975</v>
      </c>
    </row>
    <row r="736" customFormat="false" ht="13.2" hidden="false" customHeight="false" outlineLevel="0" collapsed="false">
      <c r="A736" s="44" t="n">
        <v>16315</v>
      </c>
      <c r="B736" s="56" t="s">
        <v>2071</v>
      </c>
      <c r="C736" s="44" t="s">
        <v>2245</v>
      </c>
      <c r="D736" s="59" t="s">
        <v>2086</v>
      </c>
      <c r="E736" s="44" t="s">
        <v>1959</v>
      </c>
    </row>
    <row r="737" customFormat="false" ht="13.2" hidden="false" customHeight="false" outlineLevel="0" collapsed="false">
      <c r="A737" s="44" t="n">
        <v>16320</v>
      </c>
      <c r="B737" s="56" t="s">
        <v>2071</v>
      </c>
      <c r="C737" s="44" t="s">
        <v>2246</v>
      </c>
      <c r="D737" s="59" t="s">
        <v>2086</v>
      </c>
      <c r="E737" s="44" t="s">
        <v>1975</v>
      </c>
    </row>
    <row r="738" customFormat="false" ht="13.2" hidden="false" customHeight="false" outlineLevel="0" collapsed="false">
      <c r="A738" s="44" t="n">
        <v>16325</v>
      </c>
      <c r="B738" s="56" t="s">
        <v>2071</v>
      </c>
      <c r="C738" s="44" t="s">
        <v>2247</v>
      </c>
      <c r="D738" s="59" t="s">
        <v>2086</v>
      </c>
      <c r="E738" s="44" t="s">
        <v>1959</v>
      </c>
    </row>
    <row r="739" customFormat="false" ht="13.2" hidden="false" customHeight="false" outlineLevel="0" collapsed="false">
      <c r="A739" s="44" t="n">
        <v>16330</v>
      </c>
      <c r="B739" s="56" t="s">
        <v>2071</v>
      </c>
      <c r="C739" s="44" t="s">
        <v>2248</v>
      </c>
      <c r="D739" s="59" t="s">
        <v>2086</v>
      </c>
      <c r="E739" s="44" t="s">
        <v>1959</v>
      </c>
    </row>
    <row r="740" customFormat="false" ht="13.2" hidden="false" customHeight="false" outlineLevel="0" collapsed="false">
      <c r="A740" s="44" t="n">
        <v>16335</v>
      </c>
      <c r="B740" s="56" t="s">
        <v>2071</v>
      </c>
      <c r="C740" s="44" t="s">
        <v>2249</v>
      </c>
      <c r="D740" s="59" t="s">
        <v>2086</v>
      </c>
      <c r="E740" s="44" t="s">
        <v>1959</v>
      </c>
    </row>
    <row r="741" customFormat="false" ht="13.2" hidden="false" customHeight="false" outlineLevel="0" collapsed="false">
      <c r="A741" s="44" t="n">
        <v>16340</v>
      </c>
      <c r="B741" s="56" t="s">
        <v>2071</v>
      </c>
      <c r="C741" s="44" t="s">
        <v>2250</v>
      </c>
      <c r="D741" s="59" t="s">
        <v>2086</v>
      </c>
      <c r="E741" s="44" t="s">
        <v>1975</v>
      </c>
    </row>
    <row r="742" customFormat="false" ht="13.2" hidden="false" customHeight="false" outlineLevel="0" collapsed="false">
      <c r="A742" s="44" t="n">
        <v>16345</v>
      </c>
      <c r="B742" s="56" t="s">
        <v>2071</v>
      </c>
      <c r="C742" s="44" t="s">
        <v>2251</v>
      </c>
      <c r="D742" s="59" t="s">
        <v>2086</v>
      </c>
      <c r="E742" s="44" t="s">
        <v>1959</v>
      </c>
    </row>
    <row r="743" customFormat="false" ht="13.2" hidden="false" customHeight="false" outlineLevel="0" collapsed="false">
      <c r="A743" s="44" t="n">
        <v>16350</v>
      </c>
      <c r="B743" s="56" t="s">
        <v>2071</v>
      </c>
      <c r="C743" s="44" t="s">
        <v>2252</v>
      </c>
      <c r="D743" s="59" t="s">
        <v>2086</v>
      </c>
      <c r="E743" s="44" t="s">
        <v>2126</v>
      </c>
    </row>
    <row r="744" customFormat="false" ht="13.2" hidden="false" customHeight="false" outlineLevel="0" collapsed="false">
      <c r="A744" s="44" t="n">
        <v>16355</v>
      </c>
      <c r="B744" s="56" t="s">
        <v>2071</v>
      </c>
      <c r="C744" s="44" t="s">
        <v>2257</v>
      </c>
      <c r="D744" s="59" t="s">
        <v>2086</v>
      </c>
      <c r="E744" s="44" t="s">
        <v>1975</v>
      </c>
    </row>
    <row r="745" customFormat="false" ht="13.2" hidden="false" customHeight="false" outlineLevel="0" collapsed="false">
      <c r="A745" s="44" t="n">
        <v>16360</v>
      </c>
      <c r="B745" s="56" t="s">
        <v>2071</v>
      </c>
      <c r="C745" s="44" t="s">
        <v>2258</v>
      </c>
      <c r="D745" s="59" t="s">
        <v>2086</v>
      </c>
      <c r="E745" s="44" t="s">
        <v>1975</v>
      </c>
    </row>
    <row r="746" customFormat="false" ht="13.2" hidden="false" customHeight="false" outlineLevel="0" collapsed="false">
      <c r="A746" s="44" t="n">
        <v>16365</v>
      </c>
      <c r="B746" s="57" t="s">
        <v>2214</v>
      </c>
      <c r="C746" s="44" t="s">
        <v>2235</v>
      </c>
      <c r="D746" s="59" t="s">
        <v>2086</v>
      </c>
      <c r="E746" s="44" t="s">
        <v>1959</v>
      </c>
    </row>
    <row r="747" customFormat="false" ht="13.2" hidden="false" customHeight="false" outlineLevel="0" collapsed="false">
      <c r="A747" s="44" t="n">
        <v>16370</v>
      </c>
      <c r="B747" s="57" t="s">
        <v>2214</v>
      </c>
      <c r="C747" s="44" t="s">
        <v>2236</v>
      </c>
      <c r="D747" s="59" t="s">
        <v>2086</v>
      </c>
      <c r="E747" s="44" t="s">
        <v>1959</v>
      </c>
    </row>
    <row r="748" customFormat="false" ht="13.2" hidden="false" customHeight="false" outlineLevel="0" collapsed="false">
      <c r="A748" s="44" t="n">
        <v>16375</v>
      </c>
      <c r="B748" s="57" t="s">
        <v>2214</v>
      </c>
      <c r="C748" s="44" t="s">
        <v>2240</v>
      </c>
      <c r="D748" s="59" t="s">
        <v>2086</v>
      </c>
      <c r="E748" s="44" t="s">
        <v>1959</v>
      </c>
    </row>
    <row r="749" customFormat="false" ht="13.2" hidden="false" customHeight="false" outlineLevel="0" collapsed="false">
      <c r="A749" s="44" t="n">
        <v>16380</v>
      </c>
      <c r="B749" s="57" t="s">
        <v>2214</v>
      </c>
      <c r="C749" s="44" t="s">
        <v>2242</v>
      </c>
      <c r="D749" s="59" t="s">
        <v>2086</v>
      </c>
      <c r="E749" s="44" t="s">
        <v>1959</v>
      </c>
    </row>
    <row r="750" customFormat="false" ht="13.2" hidden="false" customHeight="false" outlineLevel="0" collapsed="false">
      <c r="A750" s="44" t="n">
        <v>16385</v>
      </c>
      <c r="B750" s="57" t="s">
        <v>2214</v>
      </c>
      <c r="C750" s="44" t="s">
        <v>2246</v>
      </c>
      <c r="D750" s="59" t="s">
        <v>2086</v>
      </c>
      <c r="E750" s="44" t="s">
        <v>1975</v>
      </c>
    </row>
    <row r="751" customFormat="false" ht="13.2" hidden="false" customHeight="false" outlineLevel="0" collapsed="false">
      <c r="A751" s="44" t="n">
        <v>16390</v>
      </c>
      <c r="B751" s="57" t="s">
        <v>2214</v>
      </c>
      <c r="C751" s="44" t="s">
        <v>2248</v>
      </c>
      <c r="D751" s="59" t="s">
        <v>2086</v>
      </c>
      <c r="E751" s="44" t="s">
        <v>1959</v>
      </c>
    </row>
    <row r="752" customFormat="false" ht="13.2" hidden="false" customHeight="false" outlineLevel="0" collapsed="false">
      <c r="A752" s="44" t="n">
        <v>16395</v>
      </c>
      <c r="B752" s="57" t="s">
        <v>2214</v>
      </c>
      <c r="C752" s="44" t="s">
        <v>2249</v>
      </c>
      <c r="D752" s="59" t="s">
        <v>2086</v>
      </c>
      <c r="E752" s="44" t="s">
        <v>1959</v>
      </c>
    </row>
    <row r="753" customFormat="false" ht="13.2" hidden="false" customHeight="false" outlineLevel="0" collapsed="false">
      <c r="A753" s="44" t="n">
        <v>16400</v>
      </c>
      <c r="B753" s="57" t="s">
        <v>2214</v>
      </c>
      <c r="C753" s="44" t="s">
        <v>2251</v>
      </c>
      <c r="D753" s="59" t="s">
        <v>2086</v>
      </c>
      <c r="E753" s="44" t="s">
        <v>1959</v>
      </c>
    </row>
    <row r="754" customFormat="false" ht="13.2" hidden="false" customHeight="false" outlineLevel="0" collapsed="false">
      <c r="A754" s="44" t="n">
        <v>16405</v>
      </c>
      <c r="B754" s="57" t="s">
        <v>2214</v>
      </c>
      <c r="C754" s="44" t="s">
        <v>2259</v>
      </c>
      <c r="D754" s="59" t="s">
        <v>2086</v>
      </c>
      <c r="E754" s="44" t="s">
        <v>1975</v>
      </c>
    </row>
    <row r="755" customFormat="false" ht="13.2" hidden="false" customHeight="false" outlineLevel="0" collapsed="false">
      <c r="A755" s="44" t="n">
        <v>16410</v>
      </c>
      <c r="B755" s="57" t="s">
        <v>1701</v>
      </c>
      <c r="C755" s="44" t="s">
        <v>2234</v>
      </c>
      <c r="D755" s="59" t="s">
        <v>2086</v>
      </c>
      <c r="E755" s="44" t="s">
        <v>1975</v>
      </c>
    </row>
    <row r="756" customFormat="false" ht="13.2" hidden="false" customHeight="false" outlineLevel="0" collapsed="false">
      <c r="A756" s="44" t="n">
        <v>16415</v>
      </c>
      <c r="B756" s="57" t="s">
        <v>1701</v>
      </c>
      <c r="C756" s="44" t="s">
        <v>2235</v>
      </c>
      <c r="D756" s="59" t="s">
        <v>2086</v>
      </c>
      <c r="E756" s="44" t="s">
        <v>1959</v>
      </c>
    </row>
    <row r="757" customFormat="false" ht="13.2" hidden="false" customHeight="false" outlineLevel="0" collapsed="false">
      <c r="A757" s="44" t="n">
        <v>16420</v>
      </c>
      <c r="B757" s="57" t="s">
        <v>1701</v>
      </c>
      <c r="C757" s="44" t="s">
        <v>2236</v>
      </c>
      <c r="D757" s="59" t="s">
        <v>2086</v>
      </c>
      <c r="E757" s="44" t="s">
        <v>1959</v>
      </c>
    </row>
    <row r="758" customFormat="false" ht="13.2" hidden="false" customHeight="false" outlineLevel="0" collapsed="false">
      <c r="A758" s="44" t="n">
        <v>16425</v>
      </c>
      <c r="B758" s="57" t="s">
        <v>1701</v>
      </c>
      <c r="C758" s="53" t="s">
        <v>2254</v>
      </c>
      <c r="D758" s="59" t="s">
        <v>2086</v>
      </c>
      <c r="E758" s="44" t="s">
        <v>1959</v>
      </c>
    </row>
    <row r="759" customFormat="false" ht="13.2" hidden="false" customHeight="false" outlineLevel="0" collapsed="false">
      <c r="A759" s="44" t="n">
        <v>16430</v>
      </c>
      <c r="B759" s="57" t="s">
        <v>1701</v>
      </c>
      <c r="C759" s="44" t="s">
        <v>2238</v>
      </c>
      <c r="D759" s="59" t="s">
        <v>2086</v>
      </c>
      <c r="E759" s="44" t="s">
        <v>1959</v>
      </c>
    </row>
    <row r="760" customFormat="false" ht="13.2" hidden="false" customHeight="false" outlineLevel="0" collapsed="false">
      <c r="A760" s="44" t="n">
        <v>16435</v>
      </c>
      <c r="B760" s="57" t="s">
        <v>1701</v>
      </c>
      <c r="C760" s="44" t="s">
        <v>2239</v>
      </c>
      <c r="D760" s="59" t="s">
        <v>2086</v>
      </c>
      <c r="E760" s="44" t="s">
        <v>1975</v>
      </c>
    </row>
    <row r="761" customFormat="false" ht="13.2" hidden="false" customHeight="false" outlineLevel="0" collapsed="false">
      <c r="A761" s="44" t="n">
        <v>16440</v>
      </c>
      <c r="B761" s="57" t="s">
        <v>1701</v>
      </c>
      <c r="C761" s="44" t="s">
        <v>2255</v>
      </c>
      <c r="D761" s="59" t="s">
        <v>2086</v>
      </c>
      <c r="E761" s="44" t="s">
        <v>1975</v>
      </c>
    </row>
    <row r="762" customFormat="false" ht="13.2" hidden="false" customHeight="false" outlineLevel="0" collapsed="false">
      <c r="A762" s="44" t="n">
        <v>16445</v>
      </c>
      <c r="B762" s="57" t="s">
        <v>1701</v>
      </c>
      <c r="C762" s="44" t="s">
        <v>2240</v>
      </c>
      <c r="D762" s="59" t="s">
        <v>2086</v>
      </c>
      <c r="E762" s="44" t="s">
        <v>1959</v>
      </c>
    </row>
    <row r="763" customFormat="false" ht="13.2" hidden="false" customHeight="false" outlineLevel="0" collapsed="false">
      <c r="A763" s="44" t="n">
        <v>16450</v>
      </c>
      <c r="B763" s="57" t="s">
        <v>1701</v>
      </c>
      <c r="C763" s="44" t="s">
        <v>2256</v>
      </c>
      <c r="D763" s="59" t="s">
        <v>2086</v>
      </c>
      <c r="E763" s="44" t="s">
        <v>1975</v>
      </c>
    </row>
    <row r="764" customFormat="false" ht="13.2" hidden="false" customHeight="false" outlineLevel="0" collapsed="false">
      <c r="A764" s="44" t="n">
        <v>16455</v>
      </c>
      <c r="B764" s="57" t="s">
        <v>1701</v>
      </c>
      <c r="C764" s="44" t="s">
        <v>2242</v>
      </c>
      <c r="D764" s="59" t="s">
        <v>2086</v>
      </c>
      <c r="E764" s="44" t="s">
        <v>1959</v>
      </c>
    </row>
    <row r="765" customFormat="false" ht="13.2" hidden="false" customHeight="false" outlineLevel="0" collapsed="false">
      <c r="A765" s="44" t="n">
        <v>16460</v>
      </c>
      <c r="B765" s="57" t="s">
        <v>1701</v>
      </c>
      <c r="C765" s="44" t="s">
        <v>2243</v>
      </c>
      <c r="D765" s="59" t="s">
        <v>2086</v>
      </c>
      <c r="E765" s="44" t="s">
        <v>1975</v>
      </c>
    </row>
    <row r="766" customFormat="false" ht="13.2" hidden="false" customHeight="false" outlineLevel="0" collapsed="false">
      <c r="A766" s="44" t="n">
        <v>16465</v>
      </c>
      <c r="B766" s="57" t="s">
        <v>1701</v>
      </c>
      <c r="C766" s="44" t="s">
        <v>2244</v>
      </c>
      <c r="D766" s="59" t="s">
        <v>2086</v>
      </c>
      <c r="E766" s="44" t="s">
        <v>1975</v>
      </c>
    </row>
    <row r="767" customFormat="false" ht="13.2" hidden="false" customHeight="false" outlineLevel="0" collapsed="false">
      <c r="A767" s="44" t="n">
        <v>16470</v>
      </c>
      <c r="B767" s="57" t="s">
        <v>1701</v>
      </c>
      <c r="C767" s="44" t="s">
        <v>2245</v>
      </c>
      <c r="D767" s="59" t="s">
        <v>2086</v>
      </c>
      <c r="E767" s="44" t="s">
        <v>1959</v>
      </c>
    </row>
    <row r="768" customFormat="false" ht="13.2" hidden="false" customHeight="false" outlineLevel="0" collapsed="false">
      <c r="A768" s="44" t="n">
        <v>16475</v>
      </c>
      <c r="B768" s="57" t="s">
        <v>1701</v>
      </c>
      <c r="C768" s="44" t="s">
        <v>2246</v>
      </c>
      <c r="D768" s="59" t="s">
        <v>2086</v>
      </c>
      <c r="E768" s="44" t="s">
        <v>1975</v>
      </c>
    </row>
    <row r="769" customFormat="false" ht="13.2" hidden="false" customHeight="false" outlineLevel="0" collapsed="false">
      <c r="A769" s="44" t="n">
        <v>16480</v>
      </c>
      <c r="B769" s="57" t="s">
        <v>1701</v>
      </c>
      <c r="C769" s="44" t="s">
        <v>2247</v>
      </c>
      <c r="D769" s="59" t="s">
        <v>2086</v>
      </c>
      <c r="E769" s="44" t="s">
        <v>1959</v>
      </c>
    </row>
    <row r="770" customFormat="false" ht="13.2" hidden="false" customHeight="false" outlineLevel="0" collapsed="false">
      <c r="A770" s="44" t="n">
        <v>16485</v>
      </c>
      <c r="B770" s="57" t="s">
        <v>1701</v>
      </c>
      <c r="C770" s="44" t="s">
        <v>2248</v>
      </c>
      <c r="D770" s="59" t="s">
        <v>2086</v>
      </c>
      <c r="E770" s="44" t="s">
        <v>1959</v>
      </c>
    </row>
    <row r="771" customFormat="false" ht="13.2" hidden="false" customHeight="false" outlineLevel="0" collapsed="false">
      <c r="A771" s="44" t="n">
        <v>16490</v>
      </c>
      <c r="B771" s="57" t="s">
        <v>1701</v>
      </c>
      <c r="C771" s="44" t="s">
        <v>2260</v>
      </c>
      <c r="D771" s="59" t="s">
        <v>2086</v>
      </c>
      <c r="E771" s="44" t="s">
        <v>1959</v>
      </c>
    </row>
    <row r="772" customFormat="false" ht="13.2" hidden="false" customHeight="false" outlineLevel="0" collapsed="false">
      <c r="A772" s="44" t="n">
        <v>16495</v>
      </c>
      <c r="B772" s="57" t="s">
        <v>1701</v>
      </c>
      <c r="C772" s="44" t="s">
        <v>2249</v>
      </c>
      <c r="D772" s="59" t="s">
        <v>2086</v>
      </c>
      <c r="E772" s="44" t="s">
        <v>1959</v>
      </c>
    </row>
    <row r="773" customFormat="false" ht="13.2" hidden="false" customHeight="false" outlineLevel="0" collapsed="false">
      <c r="A773" s="44" t="n">
        <v>16500</v>
      </c>
      <c r="B773" s="57" t="s">
        <v>1701</v>
      </c>
      <c r="C773" s="44" t="s">
        <v>2251</v>
      </c>
      <c r="D773" s="59" t="s">
        <v>2086</v>
      </c>
      <c r="E773" s="44" t="s">
        <v>1959</v>
      </c>
    </row>
    <row r="774" customFormat="false" ht="13.2" hidden="false" customHeight="false" outlineLevel="0" collapsed="false">
      <c r="A774" s="44" t="n">
        <v>16505</v>
      </c>
      <c r="B774" s="57" t="s">
        <v>1701</v>
      </c>
      <c r="C774" s="44" t="s">
        <v>2252</v>
      </c>
      <c r="D774" s="59" t="s">
        <v>2086</v>
      </c>
      <c r="E774" s="44" t="s">
        <v>2126</v>
      </c>
    </row>
    <row r="775" customFormat="false" ht="13.2" hidden="false" customHeight="false" outlineLevel="0" collapsed="false">
      <c r="A775" s="44" t="n">
        <v>16510</v>
      </c>
      <c r="B775" s="57" t="s">
        <v>1701</v>
      </c>
      <c r="C775" s="44" t="s">
        <v>2257</v>
      </c>
      <c r="D775" s="59" t="s">
        <v>2086</v>
      </c>
      <c r="E775" s="44" t="s">
        <v>1975</v>
      </c>
    </row>
    <row r="776" customFormat="false" ht="13.2" hidden="false" customHeight="false" outlineLevel="0" collapsed="false">
      <c r="A776" s="44" t="n">
        <v>16515</v>
      </c>
      <c r="B776" s="57" t="s">
        <v>1701</v>
      </c>
      <c r="C776" s="44" t="s">
        <v>2258</v>
      </c>
      <c r="D776" s="59" t="s">
        <v>2086</v>
      </c>
      <c r="E776" s="44" t="s">
        <v>1975</v>
      </c>
    </row>
    <row r="778" customFormat="false" ht="13.2" hidden="false" customHeight="false" outlineLevel="0" collapsed="false">
      <c r="A778" s="44" t="n">
        <v>16525</v>
      </c>
      <c r="B778" s="56" t="s">
        <v>2071</v>
      </c>
      <c r="C778" s="44" t="s">
        <v>2233</v>
      </c>
      <c r="D778" s="63" t="s">
        <v>2112</v>
      </c>
      <c r="E778" s="44" t="s">
        <v>1975</v>
      </c>
    </row>
    <row r="779" customFormat="false" ht="13.2" hidden="false" customHeight="false" outlineLevel="0" collapsed="false">
      <c r="A779" s="44" t="n">
        <v>16530</v>
      </c>
      <c r="B779" s="56" t="s">
        <v>2071</v>
      </c>
      <c r="C779" s="44" t="s">
        <v>2235</v>
      </c>
      <c r="D779" s="63" t="s">
        <v>2112</v>
      </c>
      <c r="E779" s="44" t="s">
        <v>1975</v>
      </c>
    </row>
    <row r="780" customFormat="false" ht="13.2" hidden="false" customHeight="false" outlineLevel="0" collapsed="false">
      <c r="A780" s="44" t="n">
        <v>16535</v>
      </c>
      <c r="B780" s="56" t="s">
        <v>2071</v>
      </c>
      <c r="C780" s="44" t="s">
        <v>2236</v>
      </c>
      <c r="D780" s="63" t="s">
        <v>2112</v>
      </c>
      <c r="E780" s="44" t="s">
        <v>1975</v>
      </c>
    </row>
    <row r="781" customFormat="false" ht="13.2" hidden="false" customHeight="false" outlineLevel="0" collapsed="false">
      <c r="A781" s="44" t="n">
        <v>16540</v>
      </c>
      <c r="B781" s="56" t="s">
        <v>2071</v>
      </c>
      <c r="C781" s="53" t="s">
        <v>2254</v>
      </c>
      <c r="D781" s="63" t="s">
        <v>2112</v>
      </c>
      <c r="E781" s="44" t="s">
        <v>1975</v>
      </c>
    </row>
    <row r="782" customFormat="false" ht="13.2" hidden="false" customHeight="false" outlineLevel="0" collapsed="false">
      <c r="A782" s="44" t="n">
        <v>16545</v>
      </c>
      <c r="B782" s="56" t="s">
        <v>2071</v>
      </c>
      <c r="C782" s="44" t="s">
        <v>2247</v>
      </c>
      <c r="D782" s="63" t="s">
        <v>2112</v>
      </c>
      <c r="E782" s="44" t="s">
        <v>1975</v>
      </c>
    </row>
    <row r="783" customFormat="false" ht="13.2" hidden="false" customHeight="false" outlineLevel="0" collapsed="false">
      <c r="A783" s="44" t="n">
        <v>16550</v>
      </c>
      <c r="B783" s="56" t="s">
        <v>2071</v>
      </c>
      <c r="C783" s="44" t="s">
        <v>2249</v>
      </c>
      <c r="D783" s="63" t="s">
        <v>2112</v>
      </c>
      <c r="E783" s="44" t="s">
        <v>1975</v>
      </c>
    </row>
    <row r="784" customFormat="false" ht="13.2" hidden="false" customHeight="false" outlineLevel="0" collapsed="false">
      <c r="A784" s="44" t="n">
        <v>16555</v>
      </c>
      <c r="B784" s="56" t="s">
        <v>2071</v>
      </c>
      <c r="C784" s="44" t="s">
        <v>2251</v>
      </c>
      <c r="D784" s="63" t="s">
        <v>2112</v>
      </c>
      <c r="E784" s="44" t="s">
        <v>1975</v>
      </c>
    </row>
    <row r="785" customFormat="false" ht="13.2" hidden="false" customHeight="false" outlineLevel="0" collapsed="false">
      <c r="A785" s="44" t="n">
        <v>16560</v>
      </c>
      <c r="B785" s="57" t="s">
        <v>2214</v>
      </c>
      <c r="C785" s="44" t="s">
        <v>2235</v>
      </c>
      <c r="D785" s="63" t="s">
        <v>2112</v>
      </c>
      <c r="E785" s="44" t="s">
        <v>1975</v>
      </c>
    </row>
    <row r="786" customFormat="false" ht="13.2" hidden="false" customHeight="false" outlineLevel="0" collapsed="false">
      <c r="A786" s="44" t="n">
        <v>16565</v>
      </c>
      <c r="B786" s="57" t="s">
        <v>2214</v>
      </c>
      <c r="C786" s="44" t="s">
        <v>2236</v>
      </c>
      <c r="D786" s="63" t="s">
        <v>2112</v>
      </c>
      <c r="E786" s="44" t="s">
        <v>1975</v>
      </c>
    </row>
    <row r="787" customFormat="false" ht="13.2" hidden="false" customHeight="false" outlineLevel="0" collapsed="false">
      <c r="A787" s="44" t="n">
        <v>16570</v>
      </c>
      <c r="B787" s="57" t="s">
        <v>2214</v>
      </c>
      <c r="C787" s="44" t="s">
        <v>2249</v>
      </c>
      <c r="D787" s="63" t="s">
        <v>2112</v>
      </c>
      <c r="E787" s="44" t="s">
        <v>1975</v>
      </c>
    </row>
    <row r="788" customFormat="false" ht="13.2" hidden="false" customHeight="false" outlineLevel="0" collapsed="false">
      <c r="A788" s="44" t="n">
        <v>16575</v>
      </c>
      <c r="B788" s="57" t="s">
        <v>2214</v>
      </c>
      <c r="C788" s="44" t="s">
        <v>2251</v>
      </c>
      <c r="D788" s="63" t="s">
        <v>2112</v>
      </c>
      <c r="E788" s="44" t="s">
        <v>1975</v>
      </c>
    </row>
    <row r="789" customFormat="false" ht="13.2" hidden="false" customHeight="false" outlineLevel="0" collapsed="false">
      <c r="A789" s="44" t="n">
        <v>16580</v>
      </c>
      <c r="B789" s="57" t="s">
        <v>1701</v>
      </c>
      <c r="C789" s="44" t="s">
        <v>2235</v>
      </c>
      <c r="D789" s="63" t="s">
        <v>2112</v>
      </c>
      <c r="E789" s="44" t="s">
        <v>1975</v>
      </c>
    </row>
    <row r="790" customFormat="false" ht="13.2" hidden="false" customHeight="false" outlineLevel="0" collapsed="false">
      <c r="A790" s="44" t="n">
        <v>16585</v>
      </c>
      <c r="B790" s="57" t="s">
        <v>1701</v>
      </c>
      <c r="C790" s="44" t="s">
        <v>2236</v>
      </c>
      <c r="D790" s="63" t="s">
        <v>2112</v>
      </c>
      <c r="E790" s="44" t="s">
        <v>1975</v>
      </c>
    </row>
    <row r="791" customFormat="false" ht="13.2" hidden="false" customHeight="false" outlineLevel="0" collapsed="false">
      <c r="A791" s="44" t="n">
        <v>16590</v>
      </c>
      <c r="B791" s="57" t="s">
        <v>1701</v>
      </c>
      <c r="C791" s="53" t="s">
        <v>2254</v>
      </c>
      <c r="D791" s="63" t="s">
        <v>2112</v>
      </c>
      <c r="E791" s="44" t="s">
        <v>1975</v>
      </c>
    </row>
    <row r="792" customFormat="false" ht="13.2" hidden="false" customHeight="false" outlineLevel="0" collapsed="false">
      <c r="A792" s="44" t="n">
        <v>16595</v>
      </c>
      <c r="B792" s="57" t="s">
        <v>1701</v>
      </c>
      <c r="C792" s="44" t="s">
        <v>2247</v>
      </c>
      <c r="D792" s="63" t="s">
        <v>2112</v>
      </c>
      <c r="E792" s="44" t="s">
        <v>1975</v>
      </c>
    </row>
    <row r="793" customFormat="false" ht="13.2" hidden="false" customHeight="false" outlineLevel="0" collapsed="false">
      <c r="A793" s="44" t="n">
        <v>16600</v>
      </c>
      <c r="B793" s="57" t="s">
        <v>1701</v>
      </c>
      <c r="C793" s="44" t="s">
        <v>2249</v>
      </c>
      <c r="D793" s="63" t="s">
        <v>2112</v>
      </c>
      <c r="E793" s="44" t="s">
        <v>1975</v>
      </c>
    </row>
    <row r="794" customFormat="false" ht="13.2" hidden="false" customHeight="false" outlineLevel="0" collapsed="false">
      <c r="A794" s="44" t="n">
        <v>16605</v>
      </c>
      <c r="B794" s="57" t="s">
        <v>1701</v>
      </c>
      <c r="C794" s="44" t="s">
        <v>2251</v>
      </c>
      <c r="D794" s="63" t="s">
        <v>2112</v>
      </c>
      <c r="E794" s="44" t="s">
        <v>1975</v>
      </c>
    </row>
    <row r="795" customFormat="false" ht="15.6" hidden="false" customHeight="false" outlineLevel="0" collapsed="false">
      <c r="C795" s="52" t="s">
        <v>2261</v>
      </c>
    </row>
    <row r="796" customFormat="false" ht="15.6" hidden="false" customHeight="false" outlineLevel="0" collapsed="false">
      <c r="C796" s="51"/>
    </row>
    <row r="797" customFormat="false" ht="13.2" hidden="false" customHeight="false" outlineLevel="0" collapsed="false">
      <c r="A797" s="44" t="n">
        <v>17005</v>
      </c>
      <c r="B797" s="56" t="s">
        <v>2071</v>
      </c>
      <c r="C797" s="44" t="s">
        <v>2262</v>
      </c>
      <c r="D797" s="44" t="s">
        <v>1963</v>
      </c>
      <c r="E797" s="44" t="s">
        <v>1965</v>
      </c>
      <c r="F797" s="44" t="s">
        <v>2117</v>
      </c>
    </row>
    <row r="798" customFormat="false" ht="13.2" hidden="false" customHeight="false" outlineLevel="0" collapsed="false">
      <c r="A798" s="44" t="n">
        <v>17010</v>
      </c>
      <c r="B798" s="57" t="s">
        <v>1701</v>
      </c>
      <c r="C798" s="44" t="s">
        <v>2262</v>
      </c>
      <c r="D798" s="44" t="s">
        <v>1963</v>
      </c>
      <c r="E798" s="44" t="s">
        <v>1965</v>
      </c>
      <c r="F798" s="44" t="s">
        <v>2117</v>
      </c>
    </row>
    <row r="799" customFormat="false" ht="13.2" hidden="false" customHeight="false" outlineLevel="0" collapsed="false">
      <c r="A799" s="44" t="n">
        <v>17015</v>
      </c>
      <c r="B799" s="56" t="s">
        <v>2071</v>
      </c>
      <c r="C799" s="44" t="s">
        <v>2263</v>
      </c>
      <c r="D799" s="44" t="s">
        <v>1963</v>
      </c>
      <c r="E799" s="44" t="s">
        <v>1975</v>
      </c>
    </row>
    <row r="800" customFormat="false" ht="13.2" hidden="false" customHeight="false" outlineLevel="0" collapsed="false">
      <c r="A800" s="44" t="n">
        <v>17020</v>
      </c>
      <c r="B800" s="56" t="s">
        <v>2071</v>
      </c>
      <c r="C800" s="44" t="s">
        <v>2264</v>
      </c>
      <c r="D800" s="44" t="s">
        <v>1963</v>
      </c>
      <c r="E800" s="44" t="s">
        <v>1959</v>
      </c>
    </row>
    <row r="801" customFormat="false" ht="13.2" hidden="false" customHeight="false" outlineLevel="0" collapsed="false">
      <c r="A801" s="44" t="n">
        <v>17025</v>
      </c>
      <c r="B801" s="57" t="s">
        <v>1701</v>
      </c>
      <c r="C801" s="44" t="s">
        <v>2264</v>
      </c>
      <c r="D801" s="44" t="s">
        <v>1963</v>
      </c>
      <c r="E801" s="44" t="s">
        <v>1959</v>
      </c>
    </row>
    <row r="802" customFormat="false" ht="13.2" hidden="false" customHeight="false" outlineLevel="0" collapsed="false">
      <c r="A802" s="44" t="n">
        <v>17030</v>
      </c>
      <c r="B802" s="56" t="s">
        <v>2071</v>
      </c>
      <c r="C802" s="44" t="s">
        <v>2265</v>
      </c>
      <c r="D802" s="44" t="s">
        <v>1963</v>
      </c>
      <c r="E802" s="44" t="s">
        <v>1975</v>
      </c>
    </row>
    <row r="803" customFormat="false" ht="13.2" hidden="false" customHeight="false" outlineLevel="0" collapsed="false">
      <c r="A803" s="44" t="n">
        <v>17035</v>
      </c>
      <c r="B803" s="56" t="s">
        <v>2071</v>
      </c>
      <c r="C803" s="44" t="s">
        <v>2266</v>
      </c>
      <c r="D803" s="44" t="s">
        <v>1963</v>
      </c>
      <c r="E803" s="44" t="s">
        <v>1959</v>
      </c>
    </row>
    <row r="804" customFormat="false" ht="13.2" hidden="false" customHeight="false" outlineLevel="0" collapsed="false">
      <c r="A804" s="44" t="n">
        <v>17040</v>
      </c>
      <c r="B804" s="56" t="s">
        <v>2071</v>
      </c>
      <c r="C804" s="44" t="s">
        <v>1993</v>
      </c>
      <c r="D804" s="44" t="s">
        <v>1963</v>
      </c>
      <c r="E804" s="44" t="s">
        <v>1975</v>
      </c>
    </row>
    <row r="805" customFormat="false" ht="13.2" hidden="false" customHeight="false" outlineLevel="0" collapsed="false">
      <c r="A805" s="44" t="n">
        <v>17045</v>
      </c>
      <c r="B805" s="56" t="s">
        <v>2071</v>
      </c>
      <c r="C805" s="44" t="s">
        <v>2267</v>
      </c>
      <c r="D805" s="44" t="s">
        <v>1963</v>
      </c>
      <c r="E805" s="44" t="s">
        <v>1975</v>
      </c>
    </row>
    <row r="806" customFormat="false" ht="13.2" hidden="false" customHeight="false" outlineLevel="0" collapsed="false">
      <c r="A806" s="44" t="n">
        <v>17050</v>
      </c>
      <c r="B806" s="56" t="s">
        <v>2071</v>
      </c>
      <c r="C806" s="44" t="s">
        <v>2268</v>
      </c>
      <c r="D806" s="44" t="s">
        <v>1963</v>
      </c>
      <c r="E806" s="44" t="s">
        <v>1975</v>
      </c>
    </row>
    <row r="807" customFormat="false" ht="13.2" hidden="false" customHeight="false" outlineLevel="0" collapsed="false">
      <c r="A807" s="44" t="n">
        <v>17055</v>
      </c>
      <c r="B807" s="56" t="s">
        <v>2071</v>
      </c>
      <c r="C807" s="44" t="s">
        <v>2269</v>
      </c>
      <c r="D807" s="44" t="s">
        <v>1963</v>
      </c>
      <c r="E807" s="44" t="s">
        <v>1959</v>
      </c>
    </row>
    <row r="808" customFormat="false" ht="13.2" hidden="false" customHeight="false" outlineLevel="0" collapsed="false">
      <c r="A808" s="44" t="n">
        <v>17060</v>
      </c>
      <c r="B808" s="57" t="s">
        <v>1701</v>
      </c>
      <c r="C808" s="44" t="s">
        <v>2269</v>
      </c>
      <c r="D808" s="44" t="s">
        <v>1963</v>
      </c>
      <c r="E808" s="44" t="s">
        <v>1959</v>
      </c>
    </row>
    <row r="809" customFormat="false" ht="13.2" hidden="false" customHeight="false" outlineLevel="0" collapsed="false">
      <c r="A809" s="44" t="n">
        <v>17065</v>
      </c>
      <c r="B809" s="56" t="s">
        <v>2071</v>
      </c>
      <c r="C809" s="44" t="s">
        <v>2270</v>
      </c>
      <c r="D809" s="44" t="s">
        <v>1963</v>
      </c>
      <c r="E809" s="44" t="s">
        <v>1959</v>
      </c>
    </row>
    <row r="810" customFormat="false" ht="13.2" hidden="false" customHeight="false" outlineLevel="0" collapsed="false">
      <c r="A810" s="44" t="n">
        <v>17070</v>
      </c>
      <c r="B810" s="57" t="s">
        <v>1701</v>
      </c>
      <c r="C810" s="44" t="s">
        <v>2270</v>
      </c>
      <c r="D810" s="44" t="s">
        <v>1963</v>
      </c>
      <c r="E810" s="44" t="s">
        <v>1959</v>
      </c>
    </row>
    <row r="812" customFormat="false" ht="13.2" hidden="false" customHeight="false" outlineLevel="0" collapsed="false">
      <c r="A812" s="44" t="n">
        <v>17080</v>
      </c>
      <c r="B812" s="56" t="s">
        <v>2071</v>
      </c>
      <c r="C812" s="44" t="s">
        <v>2271</v>
      </c>
      <c r="D812" s="59" t="s">
        <v>2086</v>
      </c>
      <c r="E812" s="44" t="s">
        <v>1975</v>
      </c>
    </row>
    <row r="813" customFormat="false" ht="13.2" hidden="false" customHeight="false" outlineLevel="0" collapsed="false">
      <c r="A813" s="44" t="n">
        <v>17085</v>
      </c>
      <c r="B813" s="56" t="s">
        <v>2071</v>
      </c>
      <c r="C813" s="44" t="s">
        <v>2263</v>
      </c>
      <c r="D813" s="59" t="s">
        <v>2086</v>
      </c>
      <c r="E813" s="44" t="s">
        <v>1959</v>
      </c>
    </row>
    <row r="814" customFormat="false" ht="13.2" hidden="false" customHeight="false" outlineLevel="0" collapsed="false">
      <c r="A814" s="44" t="n">
        <v>17090</v>
      </c>
      <c r="B814" s="56" t="s">
        <v>2071</v>
      </c>
      <c r="C814" s="44" t="s">
        <v>2272</v>
      </c>
      <c r="D814" s="59" t="s">
        <v>2086</v>
      </c>
      <c r="E814" s="44" t="s">
        <v>1975</v>
      </c>
    </row>
    <row r="815" customFormat="false" ht="13.2" hidden="false" customHeight="false" outlineLevel="0" collapsed="false">
      <c r="A815" s="44" t="n">
        <v>17095</v>
      </c>
      <c r="B815" s="56" t="s">
        <v>2071</v>
      </c>
      <c r="C815" s="44" t="s">
        <v>2264</v>
      </c>
      <c r="D815" s="59" t="s">
        <v>2086</v>
      </c>
      <c r="E815" s="44" t="s">
        <v>1959</v>
      </c>
    </row>
    <row r="816" customFormat="false" ht="13.2" hidden="false" customHeight="false" outlineLevel="0" collapsed="false">
      <c r="A816" s="44" t="n">
        <v>17100</v>
      </c>
      <c r="B816" s="56" t="s">
        <v>2071</v>
      </c>
      <c r="C816" s="44" t="s">
        <v>2273</v>
      </c>
      <c r="D816" s="59" t="s">
        <v>2086</v>
      </c>
      <c r="E816" s="44" t="s">
        <v>1959</v>
      </c>
    </row>
    <row r="817" customFormat="false" ht="13.2" hidden="false" customHeight="false" outlineLevel="0" collapsed="false">
      <c r="A817" s="44" t="n">
        <v>17105</v>
      </c>
      <c r="B817" s="56" t="s">
        <v>2071</v>
      </c>
      <c r="C817" s="44" t="s">
        <v>2265</v>
      </c>
      <c r="D817" s="59" t="s">
        <v>2086</v>
      </c>
      <c r="E817" s="44" t="s">
        <v>1975</v>
      </c>
    </row>
    <row r="818" customFormat="false" ht="13.2" hidden="false" customHeight="false" outlineLevel="0" collapsed="false">
      <c r="A818" s="44" t="n">
        <v>17110</v>
      </c>
      <c r="B818" s="56" t="s">
        <v>2071</v>
      </c>
      <c r="C818" s="44" t="s">
        <v>2274</v>
      </c>
      <c r="D818" s="59" t="s">
        <v>2086</v>
      </c>
      <c r="E818" s="44" t="s">
        <v>1975</v>
      </c>
    </row>
    <row r="819" customFormat="false" ht="13.2" hidden="false" customHeight="false" outlineLevel="0" collapsed="false">
      <c r="A819" s="44" t="n">
        <v>17115</v>
      </c>
      <c r="B819" s="56" t="s">
        <v>2071</v>
      </c>
      <c r="C819" s="44" t="s">
        <v>2266</v>
      </c>
      <c r="D819" s="59" t="s">
        <v>2086</v>
      </c>
      <c r="E819" s="44" t="s">
        <v>1959</v>
      </c>
    </row>
    <row r="820" customFormat="false" ht="13.2" hidden="false" customHeight="false" outlineLevel="0" collapsed="false">
      <c r="A820" s="44" t="n">
        <v>17120</v>
      </c>
      <c r="B820" s="56" t="s">
        <v>2071</v>
      </c>
      <c r="C820" s="44" t="s">
        <v>2275</v>
      </c>
      <c r="D820" s="59" t="s">
        <v>2086</v>
      </c>
      <c r="E820" s="44" t="s">
        <v>1975</v>
      </c>
    </row>
    <row r="821" customFormat="false" ht="13.2" hidden="false" customHeight="false" outlineLevel="0" collapsed="false">
      <c r="A821" s="44" t="n">
        <v>17125</v>
      </c>
      <c r="B821" s="56" t="s">
        <v>2071</v>
      </c>
      <c r="C821" s="44" t="s">
        <v>2276</v>
      </c>
      <c r="D821" s="59" t="s">
        <v>2086</v>
      </c>
      <c r="E821" s="44" t="s">
        <v>1975</v>
      </c>
    </row>
    <row r="822" customFormat="false" ht="13.2" hidden="false" customHeight="false" outlineLevel="0" collapsed="false">
      <c r="A822" s="44" t="n">
        <v>17130</v>
      </c>
      <c r="B822" s="56" t="s">
        <v>2071</v>
      </c>
      <c r="C822" s="44" t="s">
        <v>1993</v>
      </c>
      <c r="D822" s="59" t="s">
        <v>2086</v>
      </c>
      <c r="E822" s="44" t="s">
        <v>1975</v>
      </c>
    </row>
    <row r="823" customFormat="false" ht="13.2" hidden="false" customHeight="false" outlineLevel="0" collapsed="false">
      <c r="A823" s="44" t="n">
        <v>17135</v>
      </c>
      <c r="B823" s="56" t="s">
        <v>2071</v>
      </c>
      <c r="C823" s="44" t="s">
        <v>2277</v>
      </c>
      <c r="D823" s="59" t="s">
        <v>2086</v>
      </c>
      <c r="E823" s="44" t="s">
        <v>1959</v>
      </c>
    </row>
    <row r="824" customFormat="false" ht="13.2" hidden="false" customHeight="false" outlineLevel="0" collapsed="false">
      <c r="A824" s="44" t="n">
        <v>17140</v>
      </c>
      <c r="B824" s="56" t="s">
        <v>2071</v>
      </c>
      <c r="C824" s="44" t="s">
        <v>2267</v>
      </c>
      <c r="D824" s="59" t="s">
        <v>2086</v>
      </c>
      <c r="E824" s="44" t="s">
        <v>1959</v>
      </c>
    </row>
    <row r="825" customFormat="false" ht="13.2" hidden="false" customHeight="false" outlineLevel="0" collapsed="false">
      <c r="A825" s="44" t="n">
        <v>17145</v>
      </c>
      <c r="B825" s="56" t="s">
        <v>2071</v>
      </c>
      <c r="C825" s="44" t="s">
        <v>2278</v>
      </c>
      <c r="D825" s="59" t="s">
        <v>2086</v>
      </c>
      <c r="E825" s="44" t="s">
        <v>1959</v>
      </c>
    </row>
    <row r="826" customFormat="false" ht="13.2" hidden="false" customHeight="false" outlineLevel="0" collapsed="false">
      <c r="A826" s="44" t="n">
        <v>17150</v>
      </c>
      <c r="B826" s="56" t="s">
        <v>2071</v>
      </c>
      <c r="C826" s="44" t="s">
        <v>2279</v>
      </c>
      <c r="D826" s="59" t="s">
        <v>2086</v>
      </c>
      <c r="E826" s="44" t="s">
        <v>1975</v>
      </c>
    </row>
    <row r="827" customFormat="false" ht="13.2" hidden="false" customHeight="false" outlineLevel="0" collapsed="false">
      <c r="A827" s="44" t="n">
        <v>17155</v>
      </c>
      <c r="B827" s="56" t="s">
        <v>2071</v>
      </c>
      <c r="C827" s="44" t="s">
        <v>2269</v>
      </c>
      <c r="D827" s="59" t="s">
        <v>2086</v>
      </c>
      <c r="E827" s="44" t="s">
        <v>1959</v>
      </c>
    </row>
    <row r="828" customFormat="false" ht="13.2" hidden="false" customHeight="false" outlineLevel="0" collapsed="false">
      <c r="A828" s="44" t="n">
        <v>17160</v>
      </c>
      <c r="B828" s="56" t="s">
        <v>2071</v>
      </c>
      <c r="C828" s="44" t="s">
        <v>2280</v>
      </c>
      <c r="D828" s="59" t="s">
        <v>2086</v>
      </c>
      <c r="E828" s="44" t="s">
        <v>1959</v>
      </c>
    </row>
    <row r="829" customFormat="false" ht="13.2" hidden="false" customHeight="false" outlineLevel="0" collapsed="false">
      <c r="A829" s="44" t="n">
        <v>17165</v>
      </c>
      <c r="B829" s="56" t="s">
        <v>2071</v>
      </c>
      <c r="C829" s="44" t="s">
        <v>2270</v>
      </c>
      <c r="D829" s="59" t="s">
        <v>2086</v>
      </c>
      <c r="E829" s="44" t="s">
        <v>1959</v>
      </c>
    </row>
    <row r="830" customFormat="false" ht="13.2" hidden="false" customHeight="false" outlineLevel="0" collapsed="false">
      <c r="A830" s="44" t="n">
        <v>17170</v>
      </c>
      <c r="B830" s="57" t="s">
        <v>2214</v>
      </c>
      <c r="C830" s="44" t="s">
        <v>2270</v>
      </c>
      <c r="D830" s="59" t="s">
        <v>2086</v>
      </c>
      <c r="E830" s="44" t="s">
        <v>1975</v>
      </c>
    </row>
    <row r="831" customFormat="false" ht="13.2" hidden="false" customHeight="false" outlineLevel="0" collapsed="false">
      <c r="A831" s="44" t="n">
        <v>17175</v>
      </c>
      <c r="B831" s="57" t="s">
        <v>1701</v>
      </c>
      <c r="C831" s="44" t="s">
        <v>2263</v>
      </c>
      <c r="D831" s="59" t="s">
        <v>2086</v>
      </c>
      <c r="E831" s="44" t="s">
        <v>1959</v>
      </c>
    </row>
    <row r="832" customFormat="false" ht="13.2" hidden="false" customHeight="false" outlineLevel="0" collapsed="false">
      <c r="A832" s="44" t="n">
        <v>17180</v>
      </c>
      <c r="B832" s="57" t="s">
        <v>1701</v>
      </c>
      <c r="C832" s="44" t="s">
        <v>2264</v>
      </c>
      <c r="D832" s="59" t="s">
        <v>2086</v>
      </c>
      <c r="E832" s="44" t="s">
        <v>1959</v>
      </c>
    </row>
    <row r="833" customFormat="false" ht="13.2" hidden="false" customHeight="false" outlineLevel="0" collapsed="false">
      <c r="A833" s="44" t="n">
        <v>17185</v>
      </c>
      <c r="B833" s="57" t="s">
        <v>1701</v>
      </c>
      <c r="C833" s="44" t="s">
        <v>2266</v>
      </c>
      <c r="D833" s="59" t="s">
        <v>2086</v>
      </c>
      <c r="E833" s="44" t="s">
        <v>1959</v>
      </c>
    </row>
    <row r="834" customFormat="false" ht="13.2" hidden="false" customHeight="false" outlineLevel="0" collapsed="false">
      <c r="A834" s="44" t="n">
        <v>17190</v>
      </c>
      <c r="B834" s="57" t="s">
        <v>1701</v>
      </c>
      <c r="C834" s="44" t="s">
        <v>2269</v>
      </c>
      <c r="D834" s="59" t="s">
        <v>2086</v>
      </c>
      <c r="E834" s="44" t="s">
        <v>1959</v>
      </c>
    </row>
    <row r="835" customFormat="false" ht="13.2" hidden="false" customHeight="false" outlineLevel="0" collapsed="false">
      <c r="A835" s="44" t="n">
        <v>17195</v>
      </c>
      <c r="B835" s="57" t="s">
        <v>1701</v>
      </c>
      <c r="C835" s="44" t="s">
        <v>2280</v>
      </c>
      <c r="D835" s="59" t="s">
        <v>2086</v>
      </c>
      <c r="E835" s="44" t="s">
        <v>1959</v>
      </c>
    </row>
    <row r="836" customFormat="false" ht="13.2" hidden="false" customHeight="false" outlineLevel="0" collapsed="false">
      <c r="A836" s="44" t="n">
        <v>17200</v>
      </c>
      <c r="B836" s="57" t="s">
        <v>1701</v>
      </c>
      <c r="C836" s="44" t="s">
        <v>2270</v>
      </c>
      <c r="D836" s="59" t="s">
        <v>2086</v>
      </c>
      <c r="E836" s="44" t="s">
        <v>1959</v>
      </c>
    </row>
    <row r="838" customFormat="false" ht="13.2" hidden="false" customHeight="false" outlineLevel="0" collapsed="false">
      <c r="A838" s="44" t="n">
        <v>17210</v>
      </c>
      <c r="B838" s="56" t="s">
        <v>2071</v>
      </c>
      <c r="C838" s="44" t="s">
        <v>2281</v>
      </c>
      <c r="D838" s="63" t="s">
        <v>2112</v>
      </c>
      <c r="E838" s="44" t="s">
        <v>1975</v>
      </c>
    </row>
    <row r="839" customFormat="false" ht="13.2" hidden="false" customHeight="false" outlineLevel="0" collapsed="false">
      <c r="A839" s="44" t="n">
        <v>17215</v>
      </c>
      <c r="B839" s="56" t="s">
        <v>2071</v>
      </c>
      <c r="C839" s="44" t="s">
        <v>2282</v>
      </c>
      <c r="D839" s="63" t="s">
        <v>2112</v>
      </c>
      <c r="E839" s="44" t="s">
        <v>1975</v>
      </c>
    </row>
    <row r="840" customFormat="false" ht="13.2" hidden="false" customHeight="false" outlineLevel="0" collapsed="false">
      <c r="A840" s="44" t="n">
        <v>17220</v>
      </c>
      <c r="B840" s="56" t="s">
        <v>2071</v>
      </c>
      <c r="C840" s="53" t="s">
        <v>2283</v>
      </c>
      <c r="D840" s="63" t="s">
        <v>2112</v>
      </c>
      <c r="E840" s="44" t="s">
        <v>1975</v>
      </c>
    </row>
    <row r="841" customFormat="false" ht="13.2" hidden="false" customHeight="false" outlineLevel="0" collapsed="false">
      <c r="A841" s="44" t="n">
        <v>17225</v>
      </c>
      <c r="B841" s="56" t="s">
        <v>2071</v>
      </c>
      <c r="C841" s="44" t="s">
        <v>2284</v>
      </c>
      <c r="D841" s="63" t="s">
        <v>2112</v>
      </c>
      <c r="E841" s="44" t="s">
        <v>1975</v>
      </c>
    </row>
    <row r="842" customFormat="false" ht="13.2" hidden="false" customHeight="false" outlineLevel="0" collapsed="false">
      <c r="A842" s="44" t="n">
        <v>17230</v>
      </c>
      <c r="B842" s="56" t="s">
        <v>2071</v>
      </c>
      <c r="C842" s="44" t="s">
        <v>2263</v>
      </c>
      <c r="D842" s="63" t="s">
        <v>2112</v>
      </c>
      <c r="E842" s="44" t="s">
        <v>1975</v>
      </c>
    </row>
    <row r="843" customFormat="false" ht="13.2" hidden="false" customHeight="false" outlineLevel="0" collapsed="false">
      <c r="A843" s="44" t="n">
        <v>17235</v>
      </c>
      <c r="B843" s="56" t="s">
        <v>2071</v>
      </c>
      <c r="C843" s="44" t="s">
        <v>2272</v>
      </c>
      <c r="D843" s="63" t="s">
        <v>2112</v>
      </c>
      <c r="E843" s="44" t="s">
        <v>1975</v>
      </c>
    </row>
    <row r="844" customFormat="false" ht="13.2" hidden="false" customHeight="false" outlineLevel="0" collapsed="false">
      <c r="A844" s="44" t="n">
        <v>17240</v>
      </c>
      <c r="B844" s="56" t="s">
        <v>2071</v>
      </c>
      <c r="C844" s="44" t="s">
        <v>2264</v>
      </c>
      <c r="D844" s="63" t="s">
        <v>2112</v>
      </c>
      <c r="E844" s="44" t="s">
        <v>1975</v>
      </c>
    </row>
    <row r="845" customFormat="false" ht="13.2" hidden="false" customHeight="false" outlineLevel="0" collapsed="false">
      <c r="A845" s="44" t="n">
        <v>17245</v>
      </c>
      <c r="B845" s="56" t="s">
        <v>2071</v>
      </c>
      <c r="C845" s="44" t="s">
        <v>2273</v>
      </c>
      <c r="D845" s="63" t="s">
        <v>2112</v>
      </c>
      <c r="E845" s="44" t="s">
        <v>1975</v>
      </c>
    </row>
    <row r="846" customFormat="false" ht="13.2" hidden="false" customHeight="false" outlineLevel="0" collapsed="false">
      <c r="A846" s="44" t="n">
        <v>17250</v>
      </c>
      <c r="B846" s="56" t="s">
        <v>2071</v>
      </c>
      <c r="C846" s="44" t="s">
        <v>2285</v>
      </c>
      <c r="D846" s="63" t="s">
        <v>2112</v>
      </c>
      <c r="E846" s="44" t="s">
        <v>1975</v>
      </c>
    </row>
    <row r="847" customFormat="false" ht="13.2" hidden="false" customHeight="false" outlineLevel="0" collapsed="false">
      <c r="A847" s="44" t="n">
        <v>17255</v>
      </c>
      <c r="B847" s="56" t="s">
        <v>2071</v>
      </c>
      <c r="C847" s="44" t="s">
        <v>2286</v>
      </c>
      <c r="D847" s="63" t="s">
        <v>2112</v>
      </c>
      <c r="E847" s="44" t="s">
        <v>1975</v>
      </c>
    </row>
    <row r="848" customFormat="false" ht="13.2" hidden="false" customHeight="false" outlineLevel="0" collapsed="false">
      <c r="A848" s="44" t="n">
        <v>17260</v>
      </c>
      <c r="B848" s="56" t="s">
        <v>2071</v>
      </c>
      <c r="C848" s="44" t="s">
        <v>2287</v>
      </c>
      <c r="D848" s="63" t="s">
        <v>2112</v>
      </c>
      <c r="E848" s="44" t="s">
        <v>1975</v>
      </c>
    </row>
    <row r="849" customFormat="false" ht="13.2" hidden="false" customHeight="false" outlineLevel="0" collapsed="false">
      <c r="A849" s="44" t="n">
        <v>17265</v>
      </c>
      <c r="B849" s="56" t="s">
        <v>2071</v>
      </c>
      <c r="C849" s="44" t="s">
        <v>2288</v>
      </c>
      <c r="D849" s="63" t="s">
        <v>2112</v>
      </c>
      <c r="E849" s="44" t="s">
        <v>1975</v>
      </c>
    </row>
    <row r="850" customFormat="false" ht="13.2" hidden="false" customHeight="false" outlineLevel="0" collapsed="false">
      <c r="A850" s="44" t="n">
        <v>17270</v>
      </c>
      <c r="B850" s="56" t="s">
        <v>2071</v>
      </c>
      <c r="C850" s="44" t="s">
        <v>2289</v>
      </c>
      <c r="D850" s="63" t="s">
        <v>2112</v>
      </c>
      <c r="E850" s="44" t="s">
        <v>1975</v>
      </c>
    </row>
    <row r="851" customFormat="false" ht="13.2" hidden="false" customHeight="false" outlineLevel="0" collapsed="false">
      <c r="A851" s="44" t="n">
        <v>17275</v>
      </c>
      <c r="B851" s="56" t="s">
        <v>2071</v>
      </c>
      <c r="C851" s="44" t="s">
        <v>2265</v>
      </c>
      <c r="D851" s="63" t="s">
        <v>2112</v>
      </c>
      <c r="E851" s="44" t="s">
        <v>1975</v>
      </c>
    </row>
    <row r="852" customFormat="false" ht="13.2" hidden="false" customHeight="false" outlineLevel="0" collapsed="false">
      <c r="A852" s="44" t="n">
        <v>17280</v>
      </c>
      <c r="B852" s="56" t="s">
        <v>2071</v>
      </c>
      <c r="C852" s="44" t="s">
        <v>2274</v>
      </c>
      <c r="D852" s="63" t="s">
        <v>2112</v>
      </c>
      <c r="E852" s="44" t="s">
        <v>1975</v>
      </c>
    </row>
    <row r="853" customFormat="false" ht="13.2" hidden="false" customHeight="false" outlineLevel="0" collapsed="false">
      <c r="A853" s="44" t="n">
        <v>17285</v>
      </c>
      <c r="B853" s="56" t="s">
        <v>2071</v>
      </c>
      <c r="C853" s="44" t="s">
        <v>2290</v>
      </c>
      <c r="D853" s="63" t="s">
        <v>2112</v>
      </c>
      <c r="E853" s="44" t="s">
        <v>1975</v>
      </c>
    </row>
    <row r="854" customFormat="false" ht="13.2" hidden="false" customHeight="false" outlineLevel="0" collapsed="false">
      <c r="A854" s="44" t="n">
        <v>17290</v>
      </c>
      <c r="B854" s="56" t="s">
        <v>2071</v>
      </c>
      <c r="C854" s="44" t="s">
        <v>2266</v>
      </c>
      <c r="D854" s="63" t="s">
        <v>2112</v>
      </c>
      <c r="E854" s="44" t="s">
        <v>1975</v>
      </c>
    </row>
    <row r="855" customFormat="false" ht="13.2" hidden="false" customHeight="false" outlineLevel="0" collapsed="false">
      <c r="A855" s="44" t="n">
        <v>17295</v>
      </c>
      <c r="B855" s="56" t="s">
        <v>2071</v>
      </c>
      <c r="C855" s="44" t="s">
        <v>2291</v>
      </c>
      <c r="D855" s="63" t="s">
        <v>2112</v>
      </c>
      <c r="E855" s="44" t="s">
        <v>1975</v>
      </c>
    </row>
    <row r="856" customFormat="false" ht="13.2" hidden="false" customHeight="false" outlineLevel="0" collapsed="false">
      <c r="A856" s="44" t="n">
        <v>17300</v>
      </c>
      <c r="B856" s="56" t="s">
        <v>2071</v>
      </c>
      <c r="C856" s="44" t="s">
        <v>2292</v>
      </c>
      <c r="D856" s="63" t="s">
        <v>2112</v>
      </c>
      <c r="E856" s="44" t="s">
        <v>1975</v>
      </c>
    </row>
    <row r="857" customFormat="false" ht="13.2" hidden="false" customHeight="false" outlineLevel="0" collapsed="false">
      <c r="A857" s="44" t="n">
        <v>17305</v>
      </c>
      <c r="B857" s="56" t="s">
        <v>2071</v>
      </c>
      <c r="C857" s="44" t="s">
        <v>2277</v>
      </c>
      <c r="D857" s="63" t="s">
        <v>2112</v>
      </c>
      <c r="E857" s="44" t="s">
        <v>1975</v>
      </c>
    </row>
    <row r="858" customFormat="false" ht="13.2" hidden="false" customHeight="false" outlineLevel="0" collapsed="false">
      <c r="A858" s="44" t="n">
        <v>17310</v>
      </c>
      <c r="B858" s="56" t="s">
        <v>2071</v>
      </c>
      <c r="C858" s="44" t="s">
        <v>2267</v>
      </c>
      <c r="D858" s="63" t="s">
        <v>2112</v>
      </c>
      <c r="E858" s="44" t="s">
        <v>1975</v>
      </c>
    </row>
    <row r="859" customFormat="false" ht="13.2" hidden="false" customHeight="false" outlineLevel="0" collapsed="false">
      <c r="A859" s="44" t="n">
        <v>17315</v>
      </c>
      <c r="B859" s="56" t="s">
        <v>2071</v>
      </c>
      <c r="C859" s="44" t="s">
        <v>2278</v>
      </c>
      <c r="D859" s="63" t="s">
        <v>2112</v>
      </c>
      <c r="E859" s="44" t="s">
        <v>1975</v>
      </c>
    </row>
    <row r="860" customFormat="false" ht="13.2" hidden="false" customHeight="false" outlineLevel="0" collapsed="false">
      <c r="A860" s="44" t="n">
        <v>17320</v>
      </c>
      <c r="B860" s="56" t="s">
        <v>2071</v>
      </c>
      <c r="C860" s="44" t="s">
        <v>2293</v>
      </c>
      <c r="D860" s="63" t="s">
        <v>2112</v>
      </c>
      <c r="E860" s="44" t="s">
        <v>1975</v>
      </c>
    </row>
    <row r="861" customFormat="false" ht="13.2" hidden="false" customHeight="false" outlineLevel="0" collapsed="false">
      <c r="A861" s="44" t="n">
        <v>17325</v>
      </c>
      <c r="B861" s="56" t="s">
        <v>2071</v>
      </c>
      <c r="C861" s="44" t="s">
        <v>2294</v>
      </c>
      <c r="D861" s="63" t="s">
        <v>2112</v>
      </c>
      <c r="E861" s="44" t="s">
        <v>1975</v>
      </c>
    </row>
    <row r="862" customFormat="false" ht="13.2" hidden="false" customHeight="false" outlineLevel="0" collapsed="false">
      <c r="A862" s="44" t="n">
        <v>17330</v>
      </c>
      <c r="B862" s="56" t="s">
        <v>2071</v>
      </c>
      <c r="C862" s="44" t="s">
        <v>2295</v>
      </c>
      <c r="D862" s="63" t="s">
        <v>2112</v>
      </c>
      <c r="E862" s="44" t="s">
        <v>1975</v>
      </c>
    </row>
    <row r="863" customFormat="false" ht="13.2" hidden="false" customHeight="false" outlineLevel="0" collapsed="false">
      <c r="A863" s="44" t="n">
        <v>17335</v>
      </c>
      <c r="B863" s="56" t="s">
        <v>2071</v>
      </c>
      <c r="C863" s="44" t="s">
        <v>2296</v>
      </c>
      <c r="D863" s="63" t="s">
        <v>2112</v>
      </c>
      <c r="E863" s="44" t="s">
        <v>1975</v>
      </c>
    </row>
    <row r="864" customFormat="false" ht="13.2" hidden="false" customHeight="false" outlineLevel="0" collapsed="false">
      <c r="A864" s="44" t="n">
        <v>17340</v>
      </c>
      <c r="B864" s="56" t="s">
        <v>2071</v>
      </c>
      <c r="C864" s="44" t="s">
        <v>2269</v>
      </c>
      <c r="D864" s="63" t="s">
        <v>2112</v>
      </c>
      <c r="E864" s="44" t="s">
        <v>1975</v>
      </c>
    </row>
    <row r="865" customFormat="false" ht="13.2" hidden="false" customHeight="false" outlineLevel="0" collapsed="false">
      <c r="A865" s="44" t="n">
        <v>17345</v>
      </c>
      <c r="B865" s="56" t="s">
        <v>2071</v>
      </c>
      <c r="C865" s="44" t="s">
        <v>2280</v>
      </c>
      <c r="D865" s="63" t="s">
        <v>2112</v>
      </c>
      <c r="E865" s="44" t="s">
        <v>1975</v>
      </c>
    </row>
    <row r="866" customFormat="false" ht="13.2" hidden="false" customHeight="false" outlineLevel="0" collapsed="false">
      <c r="A866" s="44" t="n">
        <v>17350</v>
      </c>
      <c r="B866" s="57" t="s">
        <v>2214</v>
      </c>
      <c r="C866" s="44" t="s">
        <v>2284</v>
      </c>
      <c r="D866" s="63" t="s">
        <v>2112</v>
      </c>
      <c r="E866" s="44" t="s">
        <v>1975</v>
      </c>
    </row>
    <row r="867" customFormat="false" ht="13.2" hidden="false" customHeight="false" outlineLevel="0" collapsed="false">
      <c r="A867" s="44" t="n">
        <v>17355</v>
      </c>
      <c r="B867" s="57" t="s">
        <v>1701</v>
      </c>
      <c r="C867" s="44" t="s">
        <v>2282</v>
      </c>
      <c r="D867" s="63" t="s">
        <v>2112</v>
      </c>
      <c r="E867" s="44" t="s">
        <v>1975</v>
      </c>
    </row>
    <row r="868" customFormat="false" ht="13.2" hidden="false" customHeight="false" outlineLevel="0" collapsed="false">
      <c r="A868" s="44" t="n">
        <v>17360</v>
      </c>
      <c r="B868" s="57" t="s">
        <v>1701</v>
      </c>
      <c r="C868" s="53" t="s">
        <v>2283</v>
      </c>
      <c r="D868" s="63" t="s">
        <v>2112</v>
      </c>
      <c r="E868" s="44" t="s">
        <v>1975</v>
      </c>
    </row>
    <row r="869" customFormat="false" ht="13.2" hidden="false" customHeight="false" outlineLevel="0" collapsed="false">
      <c r="A869" s="44" t="n">
        <v>17365</v>
      </c>
      <c r="B869" s="57" t="s">
        <v>1701</v>
      </c>
      <c r="C869" s="44" t="s">
        <v>2284</v>
      </c>
      <c r="D869" s="63" t="s">
        <v>2112</v>
      </c>
      <c r="E869" s="44" t="s">
        <v>1975</v>
      </c>
    </row>
    <row r="870" customFormat="false" ht="13.2" hidden="false" customHeight="false" outlineLevel="0" collapsed="false">
      <c r="A870" s="44" t="n">
        <v>17370</v>
      </c>
      <c r="B870" s="57" t="s">
        <v>1701</v>
      </c>
      <c r="C870" s="44" t="s">
        <v>2263</v>
      </c>
      <c r="D870" s="63" t="s">
        <v>2112</v>
      </c>
      <c r="E870" s="44" t="s">
        <v>1975</v>
      </c>
    </row>
    <row r="871" customFormat="false" ht="13.2" hidden="false" customHeight="false" outlineLevel="0" collapsed="false">
      <c r="A871" s="44" t="n">
        <v>17375</v>
      </c>
      <c r="B871" s="57" t="s">
        <v>1701</v>
      </c>
      <c r="C871" s="44" t="s">
        <v>2272</v>
      </c>
      <c r="D871" s="63" t="s">
        <v>2112</v>
      </c>
      <c r="E871" s="44" t="s">
        <v>1975</v>
      </c>
    </row>
    <row r="872" customFormat="false" ht="13.2" hidden="false" customHeight="false" outlineLevel="0" collapsed="false">
      <c r="A872" s="44" t="n">
        <v>17380</v>
      </c>
      <c r="B872" s="57" t="s">
        <v>1701</v>
      </c>
      <c r="C872" s="44" t="s">
        <v>2264</v>
      </c>
      <c r="D872" s="63" t="s">
        <v>2112</v>
      </c>
      <c r="E872" s="44" t="s">
        <v>1975</v>
      </c>
    </row>
    <row r="873" customFormat="false" ht="13.2" hidden="false" customHeight="false" outlineLevel="0" collapsed="false">
      <c r="A873" s="44" t="n">
        <v>17385</v>
      </c>
      <c r="B873" s="57" t="s">
        <v>1701</v>
      </c>
      <c r="C873" s="44" t="s">
        <v>2266</v>
      </c>
      <c r="D873" s="63" t="s">
        <v>2112</v>
      </c>
      <c r="E873" s="44" t="s">
        <v>1975</v>
      </c>
    </row>
    <row r="874" customFormat="false" ht="13.2" hidden="false" customHeight="false" outlineLevel="0" collapsed="false">
      <c r="A874" s="44" t="n">
        <v>17390</v>
      </c>
      <c r="B874" s="57" t="s">
        <v>1701</v>
      </c>
      <c r="C874" s="44" t="s">
        <v>2293</v>
      </c>
      <c r="D874" s="63" t="s">
        <v>2112</v>
      </c>
      <c r="E874" s="44" t="s">
        <v>1975</v>
      </c>
    </row>
    <row r="875" customFormat="false" ht="13.2" hidden="false" customHeight="false" outlineLevel="0" collapsed="false">
      <c r="A875" s="44" t="n">
        <v>17395</v>
      </c>
      <c r="B875" s="57" t="s">
        <v>1701</v>
      </c>
      <c r="C875" s="44" t="s">
        <v>2294</v>
      </c>
      <c r="D875" s="63" t="s">
        <v>2112</v>
      </c>
      <c r="E875" s="44" t="s">
        <v>1975</v>
      </c>
    </row>
    <row r="876" customFormat="false" ht="13.2" hidden="false" customHeight="false" outlineLevel="0" collapsed="false">
      <c r="A876" s="44" t="n">
        <v>17400</v>
      </c>
      <c r="B876" s="57" t="s">
        <v>1701</v>
      </c>
      <c r="C876" s="44" t="s">
        <v>2297</v>
      </c>
      <c r="D876" s="63" t="s">
        <v>2112</v>
      </c>
      <c r="E876" s="44" t="s">
        <v>1975</v>
      </c>
    </row>
    <row r="877" customFormat="false" ht="13.2" hidden="false" customHeight="false" outlineLevel="0" collapsed="false">
      <c r="A877" s="44" t="n">
        <v>17405</v>
      </c>
      <c r="B877" s="57" t="s">
        <v>1701</v>
      </c>
      <c r="C877" s="44" t="s">
        <v>2280</v>
      </c>
      <c r="D877" s="63" t="s">
        <v>2112</v>
      </c>
      <c r="E877" s="44" t="s">
        <v>1975</v>
      </c>
    </row>
    <row r="878" customFormat="false" ht="15.6" hidden="false" customHeight="false" outlineLevel="0" collapsed="false">
      <c r="C878" s="52" t="s">
        <v>2298</v>
      </c>
    </row>
    <row r="879" customFormat="false" ht="15.6" hidden="false" customHeight="false" outlineLevel="0" collapsed="false">
      <c r="C879" s="51"/>
    </row>
    <row r="880" customFormat="false" ht="13.2" hidden="false" customHeight="false" outlineLevel="0" collapsed="false">
      <c r="A880" s="44" t="n">
        <v>18005</v>
      </c>
      <c r="B880" s="56" t="s">
        <v>2071</v>
      </c>
      <c r="C880" s="44" t="s">
        <v>2299</v>
      </c>
      <c r="D880" s="44" t="s">
        <v>1963</v>
      </c>
      <c r="E880" s="44" t="s">
        <v>1965</v>
      </c>
      <c r="F880" s="44" t="s">
        <v>2117</v>
      </c>
    </row>
    <row r="881" customFormat="false" ht="13.2" hidden="false" customHeight="false" outlineLevel="0" collapsed="false">
      <c r="A881" s="44" t="n">
        <v>18010</v>
      </c>
      <c r="B881" s="57" t="s">
        <v>1701</v>
      </c>
      <c r="C881" s="44" t="s">
        <v>2299</v>
      </c>
      <c r="D881" s="44" t="s">
        <v>1963</v>
      </c>
      <c r="E881" s="44" t="s">
        <v>1965</v>
      </c>
      <c r="F881" s="44" t="s">
        <v>2117</v>
      </c>
    </row>
    <row r="882" customFormat="false" ht="13.2" hidden="false" customHeight="false" outlineLevel="0" collapsed="false">
      <c r="A882" s="44" t="n">
        <v>18015</v>
      </c>
      <c r="B882" s="56" t="s">
        <v>2071</v>
      </c>
      <c r="C882" s="44" t="s">
        <v>2300</v>
      </c>
      <c r="D882" s="44" t="s">
        <v>1963</v>
      </c>
      <c r="E882" s="44" t="s">
        <v>1959</v>
      </c>
    </row>
    <row r="883" customFormat="false" ht="13.2" hidden="false" customHeight="false" outlineLevel="0" collapsed="false">
      <c r="A883" s="44" t="n">
        <v>18020</v>
      </c>
      <c r="B883" s="57" t="s">
        <v>1701</v>
      </c>
      <c r="C883" s="44" t="s">
        <v>2300</v>
      </c>
      <c r="D883" s="44" t="s">
        <v>1963</v>
      </c>
      <c r="E883" s="44" t="s">
        <v>1959</v>
      </c>
    </row>
    <row r="884" customFormat="false" ht="13.2" hidden="false" customHeight="false" outlineLevel="0" collapsed="false">
      <c r="A884" s="44" t="n">
        <v>18025</v>
      </c>
      <c r="B884" s="56" t="s">
        <v>2071</v>
      </c>
      <c r="C884" s="44" t="s">
        <v>2301</v>
      </c>
      <c r="D884" s="44" t="s">
        <v>1963</v>
      </c>
      <c r="E884" s="44" t="s">
        <v>1959</v>
      </c>
    </row>
    <row r="885" customFormat="false" ht="13.2" hidden="false" customHeight="false" outlineLevel="0" collapsed="false">
      <c r="A885" s="44" t="n">
        <v>18030</v>
      </c>
      <c r="B885" s="57" t="s">
        <v>1701</v>
      </c>
      <c r="C885" s="44" t="s">
        <v>2301</v>
      </c>
      <c r="D885" s="44" t="s">
        <v>1963</v>
      </c>
      <c r="E885" s="44" t="s">
        <v>1959</v>
      </c>
    </row>
    <row r="886" customFormat="false" ht="13.2" hidden="false" customHeight="false" outlineLevel="0" collapsed="false">
      <c r="A886" s="44" t="n">
        <v>18035</v>
      </c>
      <c r="B886" s="56" t="s">
        <v>2071</v>
      </c>
      <c r="C886" s="44" t="s">
        <v>2302</v>
      </c>
      <c r="D886" s="44" t="s">
        <v>1963</v>
      </c>
      <c r="E886" s="44" t="s">
        <v>1959</v>
      </c>
    </row>
    <row r="887" customFormat="false" ht="13.2" hidden="false" customHeight="false" outlineLevel="0" collapsed="false">
      <c r="A887" s="44" t="n">
        <v>18040</v>
      </c>
      <c r="B887" s="57" t="s">
        <v>1701</v>
      </c>
      <c r="C887" s="44" t="s">
        <v>2302</v>
      </c>
      <c r="D887" s="44" t="s">
        <v>1963</v>
      </c>
      <c r="E887" s="44" t="s">
        <v>1959</v>
      </c>
    </row>
    <row r="888" customFormat="false" ht="13.2" hidden="false" customHeight="false" outlineLevel="0" collapsed="false">
      <c r="A888" s="44" t="n">
        <v>18045</v>
      </c>
      <c r="B888" s="56" t="s">
        <v>2071</v>
      </c>
      <c r="C888" s="44" t="s">
        <v>2303</v>
      </c>
      <c r="D888" s="44" t="s">
        <v>1963</v>
      </c>
      <c r="E888" s="44" t="s">
        <v>1959</v>
      </c>
    </row>
    <row r="889" customFormat="false" ht="13.2" hidden="false" customHeight="false" outlineLevel="0" collapsed="false">
      <c r="A889" s="44" t="n">
        <v>18050</v>
      </c>
      <c r="B889" s="57" t="s">
        <v>1701</v>
      </c>
      <c r="C889" s="44" t="s">
        <v>2303</v>
      </c>
      <c r="D889" s="44" t="s">
        <v>1963</v>
      </c>
      <c r="E889" s="44" t="s">
        <v>1959</v>
      </c>
    </row>
    <row r="890" customFormat="false" ht="13.2" hidden="false" customHeight="false" outlineLevel="0" collapsed="false">
      <c r="A890" s="44" t="n">
        <v>18055</v>
      </c>
      <c r="B890" s="56" t="s">
        <v>2071</v>
      </c>
      <c r="C890" s="44" t="s">
        <v>2304</v>
      </c>
      <c r="D890" s="44" t="s">
        <v>1963</v>
      </c>
      <c r="E890" s="44" t="s">
        <v>1975</v>
      </c>
    </row>
    <row r="891" customFormat="false" ht="13.2" hidden="false" customHeight="false" outlineLevel="0" collapsed="false">
      <c r="A891" s="44" t="n">
        <v>18060</v>
      </c>
      <c r="B891" s="56" t="s">
        <v>2071</v>
      </c>
      <c r="C891" s="44" t="s">
        <v>2305</v>
      </c>
      <c r="D891" s="44" t="s">
        <v>1963</v>
      </c>
      <c r="E891" s="44" t="s">
        <v>1959</v>
      </c>
    </row>
    <row r="892" customFormat="false" ht="13.2" hidden="false" customHeight="false" outlineLevel="0" collapsed="false">
      <c r="A892" s="44" t="n">
        <v>18065</v>
      </c>
      <c r="B892" s="57" t="s">
        <v>2214</v>
      </c>
      <c r="C892" s="44" t="s">
        <v>2305</v>
      </c>
      <c r="D892" s="44" t="s">
        <v>1963</v>
      </c>
      <c r="E892" s="44" t="s">
        <v>1959</v>
      </c>
    </row>
    <row r="893" customFormat="false" ht="13.2" hidden="false" customHeight="false" outlineLevel="0" collapsed="false">
      <c r="A893" s="44" t="n">
        <v>18070</v>
      </c>
      <c r="B893" s="57" t="s">
        <v>1701</v>
      </c>
      <c r="C893" s="44" t="s">
        <v>2305</v>
      </c>
      <c r="D893" s="44" t="s">
        <v>1963</v>
      </c>
      <c r="E893" s="44" t="s">
        <v>1975</v>
      </c>
    </row>
    <row r="894" customFormat="false" ht="13.2" hidden="false" customHeight="false" outlineLevel="0" collapsed="false">
      <c r="A894" s="44" t="n">
        <v>18075</v>
      </c>
      <c r="B894" s="56" t="s">
        <v>2071</v>
      </c>
      <c r="C894" s="44" t="s">
        <v>2306</v>
      </c>
      <c r="D894" s="44" t="s">
        <v>1963</v>
      </c>
      <c r="E894" s="44" t="s">
        <v>1959</v>
      </c>
    </row>
    <row r="895" customFormat="false" ht="13.2" hidden="false" customHeight="false" outlineLevel="0" collapsed="false">
      <c r="A895" s="65" t="n">
        <v>18077</v>
      </c>
      <c r="B895" s="66" t="s">
        <v>2071</v>
      </c>
      <c r="C895" s="65" t="s">
        <v>2307</v>
      </c>
      <c r="D895" s="65" t="s">
        <v>1963</v>
      </c>
      <c r="E895" s="65" t="s">
        <v>1965</v>
      </c>
    </row>
    <row r="896" customFormat="false" ht="13.2" hidden="false" customHeight="false" outlineLevel="0" collapsed="false">
      <c r="A896" s="65" t="n">
        <v>18078</v>
      </c>
      <c r="B896" s="67" t="s">
        <v>1701</v>
      </c>
      <c r="C896" s="65" t="s">
        <v>2307</v>
      </c>
      <c r="D896" s="65" t="s">
        <v>1963</v>
      </c>
      <c r="E896" s="65" t="s">
        <v>1965</v>
      </c>
    </row>
    <row r="897" customFormat="false" ht="13.2" hidden="false" customHeight="false" outlineLevel="0" collapsed="false">
      <c r="A897" s="65" t="n">
        <v>18079</v>
      </c>
      <c r="B897" s="67" t="s">
        <v>2214</v>
      </c>
      <c r="C897" s="65" t="s">
        <v>2307</v>
      </c>
      <c r="D897" s="65" t="s">
        <v>1963</v>
      </c>
      <c r="E897" s="65" t="s">
        <v>1965</v>
      </c>
    </row>
    <row r="898" customFormat="false" ht="13.2" hidden="false" customHeight="false" outlineLevel="0" collapsed="false">
      <c r="A898" s="44" t="n">
        <v>18080</v>
      </c>
      <c r="B898" s="56" t="s">
        <v>2071</v>
      </c>
      <c r="C898" s="44" t="s">
        <v>2308</v>
      </c>
      <c r="D898" s="44" t="s">
        <v>1963</v>
      </c>
      <c r="E898" s="44" t="s">
        <v>1975</v>
      </c>
    </row>
    <row r="899" customFormat="false" ht="13.2" hidden="false" customHeight="false" outlineLevel="0" collapsed="false">
      <c r="A899" s="44" t="n">
        <v>18085</v>
      </c>
      <c r="B899" s="57" t="s">
        <v>1701</v>
      </c>
      <c r="C899" s="44" t="s">
        <v>2308</v>
      </c>
      <c r="D899" s="44" t="s">
        <v>1963</v>
      </c>
      <c r="E899" s="44" t="s">
        <v>1975</v>
      </c>
    </row>
    <row r="900" customFormat="false" ht="13.2" hidden="false" customHeight="false" outlineLevel="0" collapsed="false">
      <c r="A900" s="44" t="n">
        <v>18090</v>
      </c>
      <c r="B900" s="56" t="s">
        <v>2071</v>
      </c>
      <c r="C900" s="44" t="s">
        <v>2309</v>
      </c>
      <c r="D900" s="44" t="s">
        <v>1963</v>
      </c>
      <c r="E900" s="44" t="s">
        <v>1975</v>
      </c>
    </row>
    <row r="901" customFormat="false" ht="13.2" hidden="false" customHeight="false" outlineLevel="0" collapsed="false">
      <c r="A901" s="44" t="n">
        <v>18095</v>
      </c>
      <c r="B901" s="57" t="s">
        <v>1701</v>
      </c>
      <c r="C901" s="44" t="s">
        <v>2309</v>
      </c>
      <c r="D901" s="44" t="s">
        <v>1963</v>
      </c>
      <c r="E901" s="44" t="s">
        <v>1975</v>
      </c>
    </row>
    <row r="902" customFormat="false" ht="13.2" hidden="false" customHeight="false" outlineLevel="0" collapsed="false">
      <c r="A902" s="44" t="n">
        <v>18100</v>
      </c>
      <c r="B902" s="56" t="s">
        <v>2071</v>
      </c>
      <c r="C902" s="44" t="s">
        <v>2310</v>
      </c>
      <c r="D902" s="44" t="s">
        <v>1963</v>
      </c>
      <c r="E902" s="44" t="s">
        <v>1959</v>
      </c>
    </row>
    <row r="903" customFormat="false" ht="13.2" hidden="false" customHeight="false" outlineLevel="0" collapsed="false">
      <c r="A903" s="44" t="n">
        <v>18105</v>
      </c>
      <c r="B903" s="57" t="s">
        <v>1701</v>
      </c>
      <c r="C903" s="44" t="s">
        <v>2310</v>
      </c>
      <c r="D903" s="44" t="s">
        <v>1963</v>
      </c>
      <c r="E903" s="44" t="s">
        <v>1959</v>
      </c>
    </row>
    <row r="904" customFormat="false" ht="13.2" hidden="false" customHeight="false" outlineLevel="0" collapsed="false">
      <c r="A904" s="44" t="n">
        <v>18110</v>
      </c>
      <c r="B904" s="56" t="s">
        <v>2071</v>
      </c>
      <c r="C904" s="44" t="s">
        <v>2311</v>
      </c>
      <c r="D904" s="44" t="s">
        <v>1963</v>
      </c>
      <c r="E904" s="44" t="s">
        <v>1959</v>
      </c>
    </row>
    <row r="905" customFormat="false" ht="13.2" hidden="false" customHeight="false" outlineLevel="0" collapsed="false">
      <c r="A905" s="44" t="n">
        <v>18115</v>
      </c>
      <c r="B905" s="57" t="s">
        <v>1701</v>
      </c>
      <c r="C905" s="44" t="s">
        <v>2311</v>
      </c>
      <c r="D905" s="44" t="s">
        <v>1963</v>
      </c>
      <c r="E905" s="44" t="s">
        <v>1959</v>
      </c>
    </row>
    <row r="906" customFormat="false" ht="13.2" hidden="false" customHeight="false" outlineLevel="0" collapsed="false">
      <c r="A906" s="44" t="n">
        <v>18120</v>
      </c>
      <c r="B906" s="56" t="s">
        <v>2071</v>
      </c>
      <c r="C906" s="44" t="s">
        <v>2312</v>
      </c>
      <c r="D906" s="44" t="s">
        <v>1963</v>
      </c>
      <c r="E906" s="44" t="s">
        <v>1959</v>
      </c>
    </row>
    <row r="907" customFormat="false" ht="13.2" hidden="false" customHeight="false" outlineLevel="0" collapsed="false">
      <c r="A907" s="44" t="n">
        <v>18125</v>
      </c>
      <c r="B907" s="56" t="s">
        <v>2071</v>
      </c>
      <c r="C907" s="44" t="s">
        <v>2313</v>
      </c>
      <c r="D907" s="44" t="s">
        <v>1963</v>
      </c>
      <c r="E907" s="44" t="s">
        <v>1965</v>
      </c>
    </row>
    <row r="908" customFormat="false" ht="13.2" hidden="false" customHeight="false" outlineLevel="0" collapsed="false">
      <c r="A908" s="44" t="n">
        <v>18130</v>
      </c>
      <c r="B908" s="57" t="s">
        <v>1701</v>
      </c>
      <c r="C908" s="44" t="s">
        <v>2313</v>
      </c>
      <c r="D908" s="44" t="s">
        <v>1963</v>
      </c>
      <c r="E908" s="44" t="s">
        <v>1965</v>
      </c>
    </row>
    <row r="909" customFormat="false" ht="13.2" hidden="false" customHeight="false" outlineLevel="0" collapsed="false">
      <c r="A909" s="44" t="n">
        <v>18135</v>
      </c>
      <c r="B909" s="56" t="s">
        <v>2071</v>
      </c>
      <c r="C909" s="44" t="s">
        <v>2314</v>
      </c>
      <c r="D909" s="44" t="s">
        <v>1963</v>
      </c>
      <c r="E909" s="44" t="s">
        <v>1959</v>
      </c>
    </row>
    <row r="910" customFormat="false" ht="13.2" hidden="false" customHeight="false" outlineLevel="0" collapsed="false">
      <c r="A910" s="44" t="n">
        <v>18140</v>
      </c>
      <c r="B910" s="57" t="s">
        <v>2214</v>
      </c>
      <c r="C910" s="44" t="s">
        <v>2314</v>
      </c>
      <c r="D910" s="44" t="s">
        <v>1963</v>
      </c>
      <c r="E910" s="44" t="s">
        <v>1959</v>
      </c>
    </row>
    <row r="911" customFormat="false" ht="13.2" hidden="false" customHeight="false" outlineLevel="0" collapsed="false">
      <c r="A911" s="44" t="n">
        <v>18145</v>
      </c>
      <c r="B911" s="57" t="s">
        <v>1701</v>
      </c>
      <c r="C911" s="44" t="s">
        <v>2314</v>
      </c>
      <c r="D911" s="44" t="s">
        <v>1963</v>
      </c>
      <c r="E911" s="44" t="s">
        <v>1959</v>
      </c>
    </row>
    <row r="912" customFormat="false" ht="13.2" hidden="false" customHeight="false" outlineLevel="0" collapsed="false">
      <c r="A912" s="44" t="n">
        <v>18150</v>
      </c>
      <c r="B912" s="56" t="s">
        <v>2071</v>
      </c>
      <c r="C912" s="44" t="s">
        <v>2315</v>
      </c>
      <c r="D912" s="44" t="s">
        <v>1963</v>
      </c>
      <c r="E912" s="44" t="s">
        <v>1959</v>
      </c>
    </row>
    <row r="913" customFormat="false" ht="13.2" hidden="false" customHeight="false" outlineLevel="0" collapsed="false">
      <c r="A913" s="44" t="n">
        <v>18155</v>
      </c>
      <c r="B913" s="57" t="s">
        <v>1701</v>
      </c>
      <c r="C913" s="44" t="s">
        <v>2315</v>
      </c>
      <c r="D913" s="44" t="s">
        <v>1963</v>
      </c>
      <c r="E913" s="44" t="s">
        <v>1959</v>
      </c>
    </row>
    <row r="915" customFormat="false" ht="13.2" hidden="false" customHeight="false" outlineLevel="0" collapsed="false">
      <c r="A915" s="44" t="n">
        <v>18165</v>
      </c>
      <c r="B915" s="56" t="s">
        <v>2071</v>
      </c>
      <c r="C915" s="44" t="s">
        <v>2300</v>
      </c>
      <c r="D915" s="59" t="s">
        <v>2086</v>
      </c>
      <c r="E915" s="44" t="s">
        <v>1959</v>
      </c>
    </row>
    <row r="916" customFormat="false" ht="13.2" hidden="false" customHeight="false" outlineLevel="0" collapsed="false">
      <c r="A916" s="44" t="n">
        <v>18170</v>
      </c>
      <c r="B916" s="56" t="s">
        <v>2071</v>
      </c>
      <c r="C916" s="44" t="s">
        <v>2316</v>
      </c>
      <c r="D916" s="59" t="s">
        <v>2086</v>
      </c>
      <c r="E916" s="44" t="s">
        <v>2317</v>
      </c>
    </row>
    <row r="917" customFormat="false" ht="13.2" hidden="false" customHeight="false" outlineLevel="0" collapsed="false">
      <c r="A917" s="44" t="n">
        <v>18175</v>
      </c>
      <c r="B917" s="56" t="s">
        <v>2071</v>
      </c>
      <c r="C917" s="44" t="s">
        <v>2301</v>
      </c>
      <c r="D917" s="59" t="s">
        <v>2086</v>
      </c>
      <c r="E917" s="44" t="s">
        <v>1959</v>
      </c>
    </row>
    <row r="918" customFormat="false" ht="13.2" hidden="false" customHeight="false" outlineLevel="0" collapsed="false">
      <c r="A918" s="44" t="n">
        <v>18180</v>
      </c>
      <c r="B918" s="56" t="s">
        <v>2071</v>
      </c>
      <c r="C918" s="44" t="s">
        <v>2302</v>
      </c>
      <c r="D918" s="59" t="s">
        <v>2086</v>
      </c>
      <c r="E918" s="44" t="s">
        <v>1959</v>
      </c>
    </row>
    <row r="919" customFormat="false" ht="13.2" hidden="false" customHeight="false" outlineLevel="0" collapsed="false">
      <c r="A919" s="44" t="n">
        <v>18185</v>
      </c>
      <c r="B919" s="56" t="s">
        <v>2071</v>
      </c>
      <c r="C919" s="44" t="s">
        <v>2303</v>
      </c>
      <c r="D919" s="59" t="s">
        <v>2086</v>
      </c>
      <c r="E919" s="44" t="s">
        <v>1959</v>
      </c>
    </row>
    <row r="920" customFormat="false" ht="13.2" hidden="false" customHeight="false" outlineLevel="0" collapsed="false">
      <c r="A920" s="44" t="n">
        <v>18190</v>
      </c>
      <c r="B920" s="56" t="s">
        <v>2071</v>
      </c>
      <c r="C920" s="44" t="s">
        <v>2304</v>
      </c>
      <c r="D920" s="59" t="s">
        <v>2086</v>
      </c>
      <c r="E920" s="44" t="s">
        <v>1959</v>
      </c>
    </row>
    <row r="921" customFormat="false" ht="13.2" hidden="false" customHeight="false" outlineLevel="0" collapsed="false">
      <c r="A921" s="44" t="n">
        <v>18195</v>
      </c>
      <c r="B921" s="56" t="s">
        <v>2071</v>
      </c>
      <c r="C921" s="44" t="s">
        <v>2305</v>
      </c>
      <c r="D921" s="59" t="s">
        <v>2086</v>
      </c>
      <c r="E921" s="44" t="s">
        <v>1959</v>
      </c>
    </row>
    <row r="922" customFormat="false" ht="13.2" hidden="false" customHeight="false" outlineLevel="0" collapsed="false">
      <c r="A922" s="44" t="n">
        <v>18200</v>
      </c>
      <c r="B922" s="56" t="s">
        <v>2071</v>
      </c>
      <c r="C922" s="44" t="s">
        <v>2306</v>
      </c>
      <c r="D922" s="59" t="s">
        <v>2086</v>
      </c>
      <c r="E922" s="44" t="s">
        <v>1959</v>
      </c>
    </row>
    <row r="923" customFormat="false" ht="13.2" hidden="false" customHeight="false" outlineLevel="0" collapsed="false">
      <c r="A923" s="44" t="n">
        <v>18205</v>
      </c>
      <c r="B923" s="56" t="s">
        <v>2071</v>
      </c>
      <c r="C923" s="44" t="s">
        <v>2318</v>
      </c>
      <c r="D923" s="59" t="s">
        <v>2086</v>
      </c>
      <c r="E923" s="44" t="s">
        <v>1959</v>
      </c>
    </row>
    <row r="924" customFormat="false" ht="13.2" hidden="false" customHeight="false" outlineLevel="0" collapsed="false">
      <c r="A924" s="44" t="n">
        <v>18210</v>
      </c>
      <c r="B924" s="56" t="s">
        <v>2071</v>
      </c>
      <c r="C924" s="44" t="s">
        <v>2319</v>
      </c>
      <c r="D924" s="59" t="s">
        <v>2086</v>
      </c>
      <c r="E924" s="44" t="s">
        <v>2317</v>
      </c>
    </row>
    <row r="925" customFormat="false" ht="13.2" hidden="false" customHeight="false" outlineLevel="0" collapsed="false">
      <c r="A925" s="44" t="n">
        <v>18215</v>
      </c>
      <c r="B925" s="56" t="s">
        <v>2071</v>
      </c>
      <c r="C925" s="44" t="s">
        <v>2320</v>
      </c>
      <c r="D925" s="59" t="s">
        <v>2086</v>
      </c>
      <c r="E925" s="44" t="s">
        <v>2317</v>
      </c>
    </row>
    <row r="926" customFormat="false" ht="13.2" hidden="false" customHeight="false" outlineLevel="0" collapsed="false">
      <c r="A926" s="44" t="n">
        <v>18220</v>
      </c>
      <c r="B926" s="56" t="s">
        <v>2071</v>
      </c>
      <c r="C926" s="44" t="s">
        <v>2308</v>
      </c>
      <c r="D926" s="59" t="s">
        <v>2086</v>
      </c>
      <c r="E926" s="44" t="s">
        <v>1975</v>
      </c>
    </row>
    <row r="927" customFormat="false" ht="13.2" hidden="false" customHeight="false" outlineLevel="0" collapsed="false">
      <c r="A927" s="44" t="n">
        <v>18225</v>
      </c>
      <c r="B927" s="56" t="s">
        <v>2071</v>
      </c>
      <c r="C927" s="44" t="s">
        <v>2321</v>
      </c>
      <c r="D927" s="59" t="s">
        <v>2086</v>
      </c>
      <c r="E927" s="44" t="s">
        <v>1975</v>
      </c>
    </row>
    <row r="928" customFormat="false" ht="13.2" hidden="false" customHeight="false" outlineLevel="0" collapsed="false">
      <c r="A928" s="44" t="n">
        <v>18230</v>
      </c>
      <c r="B928" s="56" t="s">
        <v>2071</v>
      </c>
      <c r="C928" s="44" t="s">
        <v>2322</v>
      </c>
      <c r="D928" s="59" t="s">
        <v>2086</v>
      </c>
      <c r="E928" s="44" t="s">
        <v>2317</v>
      </c>
    </row>
    <row r="929" customFormat="false" ht="13.2" hidden="false" customHeight="false" outlineLevel="0" collapsed="false">
      <c r="A929" s="44" t="n">
        <v>18235</v>
      </c>
      <c r="B929" s="56" t="s">
        <v>2071</v>
      </c>
      <c r="C929" s="44" t="s">
        <v>2309</v>
      </c>
      <c r="D929" s="59" t="s">
        <v>2086</v>
      </c>
      <c r="E929" s="44" t="s">
        <v>1959</v>
      </c>
    </row>
    <row r="930" customFormat="false" ht="13.2" hidden="false" customHeight="false" outlineLevel="0" collapsed="false">
      <c r="A930" s="44" t="n">
        <v>18240</v>
      </c>
      <c r="B930" s="56" t="s">
        <v>2071</v>
      </c>
      <c r="C930" s="44" t="s">
        <v>2323</v>
      </c>
      <c r="D930" s="59" t="s">
        <v>2086</v>
      </c>
      <c r="E930" s="44" t="s">
        <v>1975</v>
      </c>
    </row>
    <row r="931" customFormat="false" ht="13.2" hidden="false" customHeight="false" outlineLevel="0" collapsed="false">
      <c r="A931" s="44" t="n">
        <v>18245</v>
      </c>
      <c r="B931" s="56" t="s">
        <v>2071</v>
      </c>
      <c r="C931" s="44" t="s">
        <v>2324</v>
      </c>
      <c r="D931" s="59" t="s">
        <v>2086</v>
      </c>
      <c r="E931" s="44" t="s">
        <v>2317</v>
      </c>
    </row>
    <row r="932" customFormat="false" ht="13.2" hidden="false" customHeight="false" outlineLevel="0" collapsed="false">
      <c r="A932" s="44" t="n">
        <v>18250</v>
      </c>
      <c r="B932" s="56" t="s">
        <v>2071</v>
      </c>
      <c r="C932" s="44" t="s">
        <v>2325</v>
      </c>
      <c r="D932" s="59" t="s">
        <v>2086</v>
      </c>
      <c r="E932" s="44" t="s">
        <v>2317</v>
      </c>
    </row>
    <row r="933" customFormat="false" ht="13.2" hidden="false" customHeight="false" outlineLevel="0" collapsed="false">
      <c r="A933" s="44" t="n">
        <v>18255</v>
      </c>
      <c r="B933" s="56" t="s">
        <v>2071</v>
      </c>
      <c r="C933" s="44" t="s">
        <v>2326</v>
      </c>
      <c r="D933" s="59" t="s">
        <v>2086</v>
      </c>
      <c r="E933" s="44" t="s">
        <v>1975</v>
      </c>
    </row>
    <row r="934" customFormat="false" ht="13.2" hidden="false" customHeight="false" outlineLevel="0" collapsed="false">
      <c r="A934" s="44" t="n">
        <v>18260</v>
      </c>
      <c r="B934" s="56" t="s">
        <v>2071</v>
      </c>
      <c r="C934" s="44" t="s">
        <v>2310</v>
      </c>
      <c r="D934" s="59" t="s">
        <v>2086</v>
      </c>
      <c r="E934" s="44" t="s">
        <v>1959</v>
      </c>
    </row>
    <row r="935" customFormat="false" ht="13.2" hidden="false" customHeight="false" outlineLevel="0" collapsed="false">
      <c r="A935" s="44" t="n">
        <v>18265</v>
      </c>
      <c r="B935" s="56" t="s">
        <v>2071</v>
      </c>
      <c r="C935" s="44" t="s">
        <v>2311</v>
      </c>
      <c r="D935" s="59" t="s">
        <v>2086</v>
      </c>
      <c r="E935" s="44" t="s">
        <v>1959</v>
      </c>
    </row>
    <row r="936" customFormat="false" ht="13.2" hidden="false" customHeight="false" outlineLevel="0" collapsed="false">
      <c r="A936" s="44" t="n">
        <v>18270</v>
      </c>
      <c r="B936" s="56" t="s">
        <v>2071</v>
      </c>
      <c r="C936" s="44" t="s">
        <v>2327</v>
      </c>
      <c r="D936" s="59" t="s">
        <v>2086</v>
      </c>
      <c r="E936" s="44" t="s">
        <v>2317</v>
      </c>
    </row>
    <row r="937" customFormat="false" ht="13.2" hidden="false" customHeight="false" outlineLevel="0" collapsed="false">
      <c r="A937" s="44" t="n">
        <v>18275</v>
      </c>
      <c r="B937" s="56" t="s">
        <v>2071</v>
      </c>
      <c r="C937" s="44" t="s">
        <v>2328</v>
      </c>
      <c r="D937" s="59" t="s">
        <v>2086</v>
      </c>
      <c r="E937" s="44" t="s">
        <v>2317</v>
      </c>
    </row>
    <row r="938" customFormat="false" ht="13.2" hidden="false" customHeight="false" outlineLevel="0" collapsed="false">
      <c r="A938" s="44" t="n">
        <v>18280</v>
      </c>
      <c r="B938" s="56" t="s">
        <v>2071</v>
      </c>
      <c r="C938" s="44" t="s">
        <v>2312</v>
      </c>
      <c r="D938" s="59" t="s">
        <v>2086</v>
      </c>
      <c r="E938" s="44" t="s">
        <v>1959</v>
      </c>
    </row>
    <row r="939" customFormat="false" ht="13.2" hidden="false" customHeight="false" outlineLevel="0" collapsed="false">
      <c r="A939" s="44" t="n">
        <v>18285</v>
      </c>
      <c r="B939" s="56" t="s">
        <v>2071</v>
      </c>
      <c r="C939" s="44" t="s">
        <v>2314</v>
      </c>
      <c r="D939" s="59" t="s">
        <v>2086</v>
      </c>
      <c r="E939" s="44" t="s">
        <v>1959</v>
      </c>
    </row>
    <row r="940" customFormat="false" ht="13.2" hidden="false" customHeight="false" outlineLevel="0" collapsed="false">
      <c r="A940" s="44" t="n">
        <v>18290</v>
      </c>
      <c r="B940" s="56" t="s">
        <v>2071</v>
      </c>
      <c r="C940" s="44" t="s">
        <v>2315</v>
      </c>
      <c r="D940" s="59" t="s">
        <v>2086</v>
      </c>
      <c r="E940" s="44" t="s">
        <v>1959</v>
      </c>
    </row>
    <row r="941" customFormat="false" ht="13.2" hidden="false" customHeight="false" outlineLevel="0" collapsed="false">
      <c r="A941" s="44" t="n">
        <v>18295</v>
      </c>
      <c r="B941" s="57" t="s">
        <v>2214</v>
      </c>
      <c r="C941" s="44" t="s">
        <v>2305</v>
      </c>
      <c r="D941" s="59" t="s">
        <v>2086</v>
      </c>
      <c r="E941" s="44" t="s">
        <v>1959</v>
      </c>
    </row>
    <row r="942" customFormat="false" ht="13.2" hidden="false" customHeight="false" outlineLevel="0" collapsed="false">
      <c r="A942" s="44" t="n">
        <v>18300</v>
      </c>
      <c r="B942" s="57" t="s">
        <v>2214</v>
      </c>
      <c r="C942" s="44" t="s">
        <v>2314</v>
      </c>
      <c r="D942" s="59" t="s">
        <v>2086</v>
      </c>
      <c r="E942" s="44" t="s">
        <v>1959</v>
      </c>
    </row>
    <row r="943" customFormat="false" ht="13.2" hidden="false" customHeight="false" outlineLevel="0" collapsed="false">
      <c r="A943" s="44" t="n">
        <v>18305</v>
      </c>
      <c r="B943" s="57" t="s">
        <v>1701</v>
      </c>
      <c r="C943" s="44" t="s">
        <v>2300</v>
      </c>
      <c r="D943" s="59" t="s">
        <v>2086</v>
      </c>
      <c r="E943" s="44" t="s">
        <v>1959</v>
      </c>
    </row>
    <row r="944" customFormat="false" ht="13.2" hidden="false" customHeight="false" outlineLevel="0" collapsed="false">
      <c r="A944" s="44" t="n">
        <v>18310</v>
      </c>
      <c r="B944" s="57" t="s">
        <v>1701</v>
      </c>
      <c r="C944" s="44" t="s">
        <v>2316</v>
      </c>
      <c r="D944" s="59" t="s">
        <v>2086</v>
      </c>
      <c r="E944" s="44" t="s">
        <v>2317</v>
      </c>
    </row>
    <row r="945" customFormat="false" ht="13.2" hidden="false" customHeight="false" outlineLevel="0" collapsed="false">
      <c r="A945" s="44" t="n">
        <v>18315</v>
      </c>
      <c r="B945" s="57" t="s">
        <v>1701</v>
      </c>
      <c r="C945" s="44" t="s">
        <v>2301</v>
      </c>
      <c r="D945" s="59" t="s">
        <v>2086</v>
      </c>
      <c r="E945" s="44" t="s">
        <v>1959</v>
      </c>
    </row>
    <row r="946" customFormat="false" ht="13.2" hidden="false" customHeight="false" outlineLevel="0" collapsed="false">
      <c r="A946" s="44" t="n">
        <v>18320</v>
      </c>
      <c r="B946" s="57" t="s">
        <v>1701</v>
      </c>
      <c r="C946" s="44" t="s">
        <v>2302</v>
      </c>
      <c r="D946" s="59" t="s">
        <v>2086</v>
      </c>
      <c r="E946" s="44" t="s">
        <v>1959</v>
      </c>
    </row>
    <row r="947" customFormat="false" ht="13.2" hidden="false" customHeight="false" outlineLevel="0" collapsed="false">
      <c r="A947" s="44" t="n">
        <v>18325</v>
      </c>
      <c r="B947" s="57" t="s">
        <v>1701</v>
      </c>
      <c r="C947" s="44" t="s">
        <v>2303</v>
      </c>
      <c r="D947" s="59" t="s">
        <v>2086</v>
      </c>
      <c r="E947" s="44" t="s">
        <v>1959</v>
      </c>
    </row>
    <row r="948" customFormat="false" ht="13.2" hidden="false" customHeight="false" outlineLevel="0" collapsed="false">
      <c r="A948" s="44" t="n">
        <v>18330</v>
      </c>
      <c r="B948" s="57" t="s">
        <v>1701</v>
      </c>
      <c r="C948" s="44" t="s">
        <v>2304</v>
      </c>
      <c r="D948" s="59" t="s">
        <v>2086</v>
      </c>
      <c r="E948" s="44" t="s">
        <v>1959</v>
      </c>
    </row>
    <row r="949" customFormat="false" ht="13.2" hidden="false" customHeight="false" outlineLevel="0" collapsed="false">
      <c r="A949" s="44" t="n">
        <v>18335</v>
      </c>
      <c r="B949" s="57" t="s">
        <v>1701</v>
      </c>
      <c r="C949" s="44" t="s">
        <v>2305</v>
      </c>
      <c r="D949" s="59" t="s">
        <v>2086</v>
      </c>
      <c r="E949" s="44" t="s">
        <v>1959</v>
      </c>
    </row>
    <row r="950" customFormat="false" ht="13.2" hidden="false" customHeight="false" outlineLevel="0" collapsed="false">
      <c r="A950" s="44" t="n">
        <v>18340</v>
      </c>
      <c r="B950" s="57" t="s">
        <v>1701</v>
      </c>
      <c r="C950" s="44" t="s">
        <v>2318</v>
      </c>
      <c r="D950" s="59" t="s">
        <v>2086</v>
      </c>
      <c r="E950" s="44" t="s">
        <v>1959</v>
      </c>
    </row>
    <row r="951" customFormat="false" ht="13.2" hidden="false" customHeight="false" outlineLevel="0" collapsed="false">
      <c r="A951" s="44" t="n">
        <v>18345</v>
      </c>
      <c r="B951" s="57" t="s">
        <v>1701</v>
      </c>
      <c r="C951" s="44" t="s">
        <v>2319</v>
      </c>
      <c r="D951" s="59" t="s">
        <v>2086</v>
      </c>
      <c r="E951" s="44" t="s">
        <v>2317</v>
      </c>
    </row>
    <row r="952" customFormat="false" ht="13.2" hidden="false" customHeight="false" outlineLevel="0" collapsed="false">
      <c r="A952" s="44" t="n">
        <v>18350</v>
      </c>
      <c r="B952" s="57" t="s">
        <v>1701</v>
      </c>
      <c r="C952" s="44" t="s">
        <v>2320</v>
      </c>
      <c r="D952" s="59" t="s">
        <v>2086</v>
      </c>
      <c r="E952" s="44" t="s">
        <v>2317</v>
      </c>
    </row>
    <row r="953" customFormat="false" ht="13.2" hidden="false" customHeight="false" outlineLevel="0" collapsed="false">
      <c r="A953" s="44" t="n">
        <v>18355</v>
      </c>
      <c r="B953" s="57" t="s">
        <v>1701</v>
      </c>
      <c r="C953" s="44" t="s">
        <v>2308</v>
      </c>
      <c r="D953" s="59" t="s">
        <v>2086</v>
      </c>
      <c r="E953" s="44" t="s">
        <v>1975</v>
      </c>
    </row>
    <row r="954" customFormat="false" ht="13.2" hidden="false" customHeight="false" outlineLevel="0" collapsed="false">
      <c r="A954" s="44" t="n">
        <v>18360</v>
      </c>
      <c r="B954" s="57" t="s">
        <v>1701</v>
      </c>
      <c r="C954" s="44" t="s">
        <v>2322</v>
      </c>
      <c r="D954" s="59" t="s">
        <v>2086</v>
      </c>
      <c r="E954" s="44" t="s">
        <v>2317</v>
      </c>
    </row>
    <row r="955" customFormat="false" ht="13.2" hidden="false" customHeight="false" outlineLevel="0" collapsed="false">
      <c r="A955" s="44" t="n">
        <v>18365</v>
      </c>
      <c r="B955" s="57" t="s">
        <v>1701</v>
      </c>
      <c r="C955" s="44" t="s">
        <v>2309</v>
      </c>
      <c r="D955" s="59" t="s">
        <v>2086</v>
      </c>
      <c r="E955" s="44" t="s">
        <v>1959</v>
      </c>
    </row>
    <row r="956" customFormat="false" ht="13.2" hidden="false" customHeight="false" outlineLevel="0" collapsed="false">
      <c r="A956" s="44" t="n">
        <v>18370</v>
      </c>
      <c r="B956" s="57" t="s">
        <v>1701</v>
      </c>
      <c r="C956" s="44" t="s">
        <v>2324</v>
      </c>
      <c r="D956" s="59" t="s">
        <v>2086</v>
      </c>
      <c r="E956" s="44" t="s">
        <v>2317</v>
      </c>
    </row>
    <row r="957" customFormat="false" ht="13.2" hidden="false" customHeight="false" outlineLevel="0" collapsed="false">
      <c r="A957" s="44" t="n">
        <v>18375</v>
      </c>
      <c r="B957" s="57" t="s">
        <v>1701</v>
      </c>
      <c r="C957" s="44" t="s">
        <v>2325</v>
      </c>
      <c r="D957" s="59" t="s">
        <v>2086</v>
      </c>
      <c r="E957" s="44" t="s">
        <v>2317</v>
      </c>
    </row>
    <row r="958" customFormat="false" ht="13.2" hidden="false" customHeight="false" outlineLevel="0" collapsed="false">
      <c r="A958" s="44" t="n">
        <v>18380</v>
      </c>
      <c r="B958" s="57" t="s">
        <v>1701</v>
      </c>
      <c r="C958" s="44" t="s">
        <v>2326</v>
      </c>
      <c r="D958" s="59" t="s">
        <v>2086</v>
      </c>
      <c r="E958" s="44" t="s">
        <v>1975</v>
      </c>
    </row>
    <row r="959" customFormat="false" ht="13.2" hidden="false" customHeight="false" outlineLevel="0" collapsed="false">
      <c r="A959" s="44" t="n">
        <v>18385</v>
      </c>
      <c r="B959" s="57" t="s">
        <v>1701</v>
      </c>
      <c r="C959" s="44" t="s">
        <v>2310</v>
      </c>
      <c r="D959" s="59" t="s">
        <v>2086</v>
      </c>
      <c r="E959" s="44" t="s">
        <v>1959</v>
      </c>
    </row>
    <row r="960" customFormat="false" ht="13.2" hidden="false" customHeight="false" outlineLevel="0" collapsed="false">
      <c r="A960" s="44" t="n">
        <v>18390</v>
      </c>
      <c r="B960" s="57" t="s">
        <v>1701</v>
      </c>
      <c r="C960" s="44" t="s">
        <v>2311</v>
      </c>
      <c r="D960" s="59" t="s">
        <v>2086</v>
      </c>
      <c r="E960" s="44" t="s">
        <v>1959</v>
      </c>
    </row>
    <row r="961" customFormat="false" ht="13.2" hidden="false" customHeight="false" outlineLevel="0" collapsed="false">
      <c r="A961" s="44" t="n">
        <v>18395</v>
      </c>
      <c r="B961" s="57" t="s">
        <v>1701</v>
      </c>
      <c r="C961" s="44" t="s">
        <v>2327</v>
      </c>
      <c r="D961" s="59" t="s">
        <v>2086</v>
      </c>
      <c r="E961" s="44" t="s">
        <v>2317</v>
      </c>
    </row>
    <row r="962" customFormat="false" ht="13.2" hidden="false" customHeight="false" outlineLevel="0" collapsed="false">
      <c r="A962" s="44" t="n">
        <v>18400</v>
      </c>
      <c r="B962" s="57" t="s">
        <v>1701</v>
      </c>
      <c r="C962" s="44" t="s">
        <v>2328</v>
      </c>
      <c r="D962" s="59" t="s">
        <v>2086</v>
      </c>
      <c r="E962" s="44" t="s">
        <v>2317</v>
      </c>
    </row>
    <row r="963" customFormat="false" ht="13.2" hidden="false" customHeight="false" outlineLevel="0" collapsed="false">
      <c r="A963" s="44" t="n">
        <v>18405</v>
      </c>
      <c r="B963" s="57" t="s">
        <v>1701</v>
      </c>
      <c r="C963" s="44" t="s">
        <v>2314</v>
      </c>
      <c r="D963" s="59" t="s">
        <v>2086</v>
      </c>
      <c r="E963" s="44" t="s">
        <v>1959</v>
      </c>
    </row>
    <row r="964" customFormat="false" ht="13.2" hidden="false" customHeight="false" outlineLevel="0" collapsed="false">
      <c r="A964" s="44" t="n">
        <v>18410</v>
      </c>
      <c r="B964" s="57" t="s">
        <v>1701</v>
      </c>
      <c r="C964" s="44" t="s">
        <v>2315</v>
      </c>
      <c r="D964" s="59" t="s">
        <v>2086</v>
      </c>
      <c r="E964" s="44" t="s">
        <v>1959</v>
      </c>
    </row>
    <row r="966" customFormat="false" ht="13.2" hidden="false" customHeight="false" outlineLevel="0" collapsed="false">
      <c r="A966" s="44" t="n">
        <v>18420</v>
      </c>
      <c r="B966" s="56" t="s">
        <v>2071</v>
      </c>
      <c r="C966" s="44" t="s">
        <v>2316</v>
      </c>
      <c r="D966" s="63" t="s">
        <v>2112</v>
      </c>
      <c r="E966" s="44" t="s">
        <v>1975</v>
      </c>
    </row>
    <row r="967" customFormat="false" ht="13.2" hidden="false" customHeight="false" outlineLevel="0" collapsed="false">
      <c r="A967" s="44" t="n">
        <v>18425</v>
      </c>
      <c r="B967" s="56" t="s">
        <v>2071</v>
      </c>
      <c r="C967" s="44" t="s">
        <v>2304</v>
      </c>
      <c r="D967" s="63" t="s">
        <v>2112</v>
      </c>
      <c r="E967" s="44" t="s">
        <v>1975</v>
      </c>
    </row>
    <row r="968" customFormat="false" ht="13.2" hidden="false" customHeight="false" outlineLevel="0" collapsed="false">
      <c r="A968" s="44" t="n">
        <v>18430</v>
      </c>
      <c r="B968" s="56" t="s">
        <v>2071</v>
      </c>
      <c r="C968" s="44" t="s">
        <v>2305</v>
      </c>
      <c r="D968" s="63" t="s">
        <v>2112</v>
      </c>
      <c r="E968" s="44" t="s">
        <v>1975</v>
      </c>
    </row>
    <row r="969" customFormat="false" ht="13.2" hidden="false" customHeight="false" outlineLevel="0" collapsed="false">
      <c r="A969" s="44" t="n">
        <v>18435</v>
      </c>
      <c r="B969" s="56" t="s">
        <v>2071</v>
      </c>
      <c r="C969" s="44" t="s">
        <v>2329</v>
      </c>
      <c r="D969" s="63" t="s">
        <v>2112</v>
      </c>
      <c r="E969" s="44" t="s">
        <v>1975</v>
      </c>
    </row>
    <row r="970" customFormat="false" ht="13.2" hidden="false" customHeight="false" outlineLevel="0" collapsed="false">
      <c r="A970" s="44" t="n">
        <v>18440</v>
      </c>
      <c r="B970" s="56" t="s">
        <v>2071</v>
      </c>
      <c r="C970" s="44" t="s">
        <v>2330</v>
      </c>
      <c r="D970" s="63" t="s">
        <v>2112</v>
      </c>
      <c r="E970" s="44" t="s">
        <v>1975</v>
      </c>
    </row>
    <row r="971" customFormat="false" ht="13.2" hidden="false" customHeight="false" outlineLevel="0" collapsed="false">
      <c r="A971" s="44" t="n">
        <v>18445</v>
      </c>
      <c r="B971" s="56" t="s">
        <v>2071</v>
      </c>
      <c r="C971" s="44" t="s">
        <v>2318</v>
      </c>
      <c r="D971" s="63" t="s">
        <v>2112</v>
      </c>
      <c r="E971" s="44" t="s">
        <v>1975</v>
      </c>
    </row>
    <row r="972" customFormat="false" ht="13.2" hidden="false" customHeight="false" outlineLevel="0" collapsed="false">
      <c r="A972" s="44" t="n">
        <v>18450</v>
      </c>
      <c r="B972" s="56" t="s">
        <v>2071</v>
      </c>
      <c r="C972" s="44" t="s">
        <v>2319</v>
      </c>
      <c r="D972" s="63" t="s">
        <v>2112</v>
      </c>
      <c r="E972" s="44" t="s">
        <v>1975</v>
      </c>
    </row>
    <row r="973" customFormat="false" ht="13.2" hidden="false" customHeight="false" outlineLevel="0" collapsed="false">
      <c r="A973" s="44" t="n">
        <v>18455</v>
      </c>
      <c r="B973" s="56" t="s">
        <v>2071</v>
      </c>
      <c r="C973" s="44" t="s">
        <v>2320</v>
      </c>
      <c r="D973" s="63" t="s">
        <v>2112</v>
      </c>
      <c r="E973" s="44" t="s">
        <v>1975</v>
      </c>
    </row>
    <row r="974" customFormat="false" ht="13.2" hidden="false" customHeight="false" outlineLevel="0" collapsed="false">
      <c r="A974" s="44" t="n">
        <v>18460</v>
      </c>
      <c r="B974" s="56" t="s">
        <v>2071</v>
      </c>
      <c r="C974" s="44" t="s">
        <v>2331</v>
      </c>
      <c r="D974" s="63" t="s">
        <v>2112</v>
      </c>
      <c r="E974" s="44" t="s">
        <v>1975</v>
      </c>
    </row>
    <row r="975" customFormat="false" ht="13.2" hidden="false" customHeight="false" outlineLevel="0" collapsed="false">
      <c r="A975" s="44" t="n">
        <v>18465</v>
      </c>
      <c r="B975" s="56" t="s">
        <v>2071</v>
      </c>
      <c r="C975" s="44" t="s">
        <v>2332</v>
      </c>
      <c r="D975" s="63" t="s">
        <v>2112</v>
      </c>
      <c r="E975" s="44" t="s">
        <v>1975</v>
      </c>
    </row>
    <row r="976" customFormat="false" ht="13.2" hidden="false" customHeight="false" outlineLevel="0" collapsed="false">
      <c r="A976" s="44" t="n">
        <v>18470</v>
      </c>
      <c r="B976" s="56" t="s">
        <v>2071</v>
      </c>
      <c r="C976" s="44" t="s">
        <v>2322</v>
      </c>
      <c r="D976" s="63" t="s">
        <v>2112</v>
      </c>
      <c r="E976" s="44" t="s">
        <v>1975</v>
      </c>
    </row>
    <row r="977" customFormat="false" ht="13.2" hidden="false" customHeight="false" outlineLevel="0" collapsed="false">
      <c r="A977" s="44" t="n">
        <v>18475</v>
      </c>
      <c r="B977" s="56" t="s">
        <v>2071</v>
      </c>
      <c r="C977" s="44" t="s">
        <v>2323</v>
      </c>
      <c r="D977" s="63" t="s">
        <v>2112</v>
      </c>
      <c r="E977" s="44" t="s">
        <v>1975</v>
      </c>
    </row>
    <row r="978" customFormat="false" ht="13.2" hidden="false" customHeight="false" outlineLevel="0" collapsed="false">
      <c r="A978" s="44" t="n">
        <v>18480</v>
      </c>
      <c r="B978" s="56" t="s">
        <v>2071</v>
      </c>
      <c r="C978" s="44" t="s">
        <v>2324</v>
      </c>
      <c r="D978" s="63" t="s">
        <v>2112</v>
      </c>
      <c r="E978" s="44" t="s">
        <v>1975</v>
      </c>
    </row>
    <row r="979" customFormat="false" ht="13.2" hidden="false" customHeight="false" outlineLevel="0" collapsed="false">
      <c r="A979" s="44" t="n">
        <v>18485</v>
      </c>
      <c r="B979" s="56" t="s">
        <v>2071</v>
      </c>
      <c r="C979" s="44" t="s">
        <v>2325</v>
      </c>
      <c r="D979" s="63" t="s">
        <v>2112</v>
      </c>
      <c r="E979" s="44" t="s">
        <v>1975</v>
      </c>
    </row>
    <row r="980" customFormat="false" ht="13.2" hidden="false" customHeight="false" outlineLevel="0" collapsed="false">
      <c r="A980" s="44" t="n">
        <v>18490</v>
      </c>
      <c r="B980" s="56" t="s">
        <v>2071</v>
      </c>
      <c r="C980" s="44" t="s">
        <v>2326</v>
      </c>
      <c r="D980" s="63" t="s">
        <v>2112</v>
      </c>
      <c r="E980" s="44" t="s">
        <v>1975</v>
      </c>
    </row>
    <row r="981" customFormat="false" ht="13.2" hidden="false" customHeight="false" outlineLevel="0" collapsed="false">
      <c r="A981" s="44" t="n">
        <v>18495</v>
      </c>
      <c r="B981" s="56" t="s">
        <v>2071</v>
      </c>
      <c r="C981" s="44" t="s">
        <v>2333</v>
      </c>
      <c r="D981" s="63" t="s">
        <v>2112</v>
      </c>
      <c r="E981" s="44" t="s">
        <v>1975</v>
      </c>
    </row>
    <row r="982" customFormat="false" ht="13.2" hidden="false" customHeight="false" outlineLevel="0" collapsed="false">
      <c r="A982" s="44" t="n">
        <v>18500</v>
      </c>
      <c r="B982" s="56" t="s">
        <v>2071</v>
      </c>
      <c r="C982" s="44" t="s">
        <v>2310</v>
      </c>
      <c r="D982" s="63" t="s">
        <v>2112</v>
      </c>
      <c r="E982" s="44" t="s">
        <v>1975</v>
      </c>
    </row>
    <row r="983" customFormat="false" ht="13.2" hidden="false" customHeight="false" outlineLevel="0" collapsed="false">
      <c r="A983" s="44" t="n">
        <v>18505</v>
      </c>
      <c r="B983" s="56" t="s">
        <v>2071</v>
      </c>
      <c r="C983" s="44" t="s">
        <v>2327</v>
      </c>
      <c r="D983" s="63" t="s">
        <v>2112</v>
      </c>
      <c r="E983" s="44" t="s">
        <v>1975</v>
      </c>
    </row>
    <row r="984" customFormat="false" ht="13.2" hidden="false" customHeight="false" outlineLevel="0" collapsed="false">
      <c r="A984" s="44" t="n">
        <v>18510</v>
      </c>
      <c r="B984" s="56" t="s">
        <v>2071</v>
      </c>
      <c r="C984" s="44" t="s">
        <v>2328</v>
      </c>
      <c r="D984" s="63" t="s">
        <v>2112</v>
      </c>
      <c r="E984" s="44" t="s">
        <v>1975</v>
      </c>
    </row>
    <row r="985" customFormat="false" ht="13.2" hidden="false" customHeight="false" outlineLevel="0" collapsed="false">
      <c r="A985" s="44" t="n">
        <v>18515</v>
      </c>
      <c r="B985" s="56" t="s">
        <v>2071</v>
      </c>
      <c r="C985" s="44" t="s">
        <v>2314</v>
      </c>
      <c r="D985" s="63" t="s">
        <v>2112</v>
      </c>
      <c r="E985" s="44" t="s">
        <v>1975</v>
      </c>
    </row>
    <row r="986" customFormat="false" ht="13.2" hidden="false" customHeight="false" outlineLevel="0" collapsed="false">
      <c r="A986" s="44" t="n">
        <v>18520</v>
      </c>
      <c r="B986" s="56" t="s">
        <v>2071</v>
      </c>
      <c r="C986" s="44" t="s">
        <v>2315</v>
      </c>
      <c r="D986" s="63" t="s">
        <v>2112</v>
      </c>
      <c r="E986" s="44" t="s">
        <v>1975</v>
      </c>
    </row>
    <row r="987" customFormat="false" ht="13.2" hidden="false" customHeight="false" outlineLevel="0" collapsed="false">
      <c r="A987" s="44" t="n">
        <v>18525</v>
      </c>
      <c r="B987" s="56" t="s">
        <v>2071</v>
      </c>
      <c r="C987" s="44" t="s">
        <v>2312</v>
      </c>
      <c r="D987" s="63" t="s">
        <v>2112</v>
      </c>
      <c r="E987" s="44" t="s">
        <v>1975</v>
      </c>
    </row>
    <row r="988" customFormat="false" ht="13.2" hidden="false" customHeight="false" outlineLevel="0" collapsed="false">
      <c r="A988" s="44" t="n">
        <v>18530</v>
      </c>
      <c r="B988" s="56" t="s">
        <v>2071</v>
      </c>
      <c r="C988" s="44" t="s">
        <v>2306</v>
      </c>
      <c r="D988" s="63" t="s">
        <v>2112</v>
      </c>
      <c r="E988" s="44" t="s">
        <v>1975</v>
      </c>
    </row>
    <row r="989" customFormat="false" ht="13.2" hidden="false" customHeight="false" outlineLevel="0" collapsed="false">
      <c r="A989" s="44" t="n">
        <v>18535</v>
      </c>
      <c r="B989" s="57" t="s">
        <v>2214</v>
      </c>
      <c r="C989" s="44" t="s">
        <v>2305</v>
      </c>
      <c r="D989" s="63" t="s">
        <v>2112</v>
      </c>
      <c r="E989" s="44" t="s">
        <v>1975</v>
      </c>
    </row>
    <row r="990" customFormat="false" ht="13.2" hidden="false" customHeight="false" outlineLevel="0" collapsed="false">
      <c r="A990" s="44" t="n">
        <v>18540</v>
      </c>
      <c r="B990" s="57" t="s">
        <v>2214</v>
      </c>
      <c r="C990" s="44" t="s">
        <v>2314</v>
      </c>
      <c r="D990" s="63" t="s">
        <v>2112</v>
      </c>
      <c r="E990" s="44" t="s">
        <v>1975</v>
      </c>
    </row>
    <row r="991" customFormat="false" ht="13.2" hidden="false" customHeight="false" outlineLevel="0" collapsed="false">
      <c r="A991" s="44" t="n">
        <v>18545</v>
      </c>
      <c r="B991" s="57" t="s">
        <v>1701</v>
      </c>
      <c r="C991" s="44" t="s">
        <v>2316</v>
      </c>
      <c r="D991" s="63" t="s">
        <v>2112</v>
      </c>
      <c r="E991" s="44" t="s">
        <v>1975</v>
      </c>
    </row>
    <row r="992" customFormat="false" ht="13.2" hidden="false" customHeight="false" outlineLevel="0" collapsed="false">
      <c r="A992" s="44" t="n">
        <v>18550</v>
      </c>
      <c r="B992" s="57" t="s">
        <v>1701</v>
      </c>
      <c r="C992" s="44" t="s">
        <v>2304</v>
      </c>
      <c r="D992" s="63" t="s">
        <v>2112</v>
      </c>
      <c r="E992" s="44" t="s">
        <v>1975</v>
      </c>
    </row>
    <row r="993" customFormat="false" ht="13.2" hidden="false" customHeight="false" outlineLevel="0" collapsed="false">
      <c r="A993" s="44" t="n">
        <v>18555</v>
      </c>
      <c r="B993" s="57" t="s">
        <v>1701</v>
      </c>
      <c r="C993" s="44" t="s">
        <v>2329</v>
      </c>
      <c r="D993" s="63" t="s">
        <v>2112</v>
      </c>
      <c r="E993" s="44" t="s">
        <v>1975</v>
      </c>
    </row>
    <row r="994" customFormat="false" ht="13.2" hidden="false" customHeight="false" outlineLevel="0" collapsed="false">
      <c r="A994" s="44" t="n">
        <v>18560</v>
      </c>
      <c r="B994" s="57" t="s">
        <v>1701</v>
      </c>
      <c r="C994" s="44" t="s">
        <v>2318</v>
      </c>
      <c r="D994" s="63" t="s">
        <v>2112</v>
      </c>
      <c r="E994" s="44" t="s">
        <v>1975</v>
      </c>
    </row>
    <row r="995" customFormat="false" ht="13.2" hidden="false" customHeight="false" outlineLevel="0" collapsed="false">
      <c r="A995" s="44" t="n">
        <v>18565</v>
      </c>
      <c r="B995" s="57" t="s">
        <v>1701</v>
      </c>
      <c r="C995" s="44" t="s">
        <v>2319</v>
      </c>
      <c r="D995" s="63" t="s">
        <v>2112</v>
      </c>
      <c r="E995" s="44" t="s">
        <v>1975</v>
      </c>
    </row>
    <row r="996" customFormat="false" ht="13.2" hidden="false" customHeight="false" outlineLevel="0" collapsed="false">
      <c r="A996" s="44" t="n">
        <v>18570</v>
      </c>
      <c r="B996" s="57" t="s">
        <v>1701</v>
      </c>
      <c r="C996" s="44" t="s">
        <v>2320</v>
      </c>
      <c r="D996" s="63" t="s">
        <v>2112</v>
      </c>
      <c r="E996" s="44" t="s">
        <v>1975</v>
      </c>
    </row>
    <row r="997" customFormat="false" ht="13.2" hidden="false" customHeight="false" outlineLevel="0" collapsed="false">
      <c r="A997" s="44" t="n">
        <v>18575</v>
      </c>
      <c r="B997" s="57" t="s">
        <v>1701</v>
      </c>
      <c r="C997" s="44" t="s">
        <v>2331</v>
      </c>
      <c r="D997" s="63" t="s">
        <v>2112</v>
      </c>
      <c r="E997" s="44" t="s">
        <v>1975</v>
      </c>
    </row>
    <row r="998" customFormat="false" ht="13.2" hidden="false" customHeight="false" outlineLevel="0" collapsed="false">
      <c r="A998" s="44" t="n">
        <v>18580</v>
      </c>
      <c r="B998" s="57" t="s">
        <v>1701</v>
      </c>
      <c r="C998" s="44" t="s">
        <v>2334</v>
      </c>
      <c r="D998" s="63" t="s">
        <v>2112</v>
      </c>
      <c r="E998" s="44" t="s">
        <v>1975</v>
      </c>
    </row>
    <row r="999" customFormat="false" ht="13.2" hidden="false" customHeight="false" outlineLevel="0" collapsed="false">
      <c r="A999" s="44" t="n">
        <v>18585</v>
      </c>
      <c r="B999" s="57" t="s">
        <v>1701</v>
      </c>
      <c r="C999" s="44" t="s">
        <v>2322</v>
      </c>
      <c r="D999" s="63" t="s">
        <v>2112</v>
      </c>
      <c r="E999" s="44" t="s">
        <v>1975</v>
      </c>
    </row>
    <row r="1000" customFormat="false" ht="13.2" hidden="false" customHeight="false" outlineLevel="0" collapsed="false">
      <c r="A1000" s="44" t="n">
        <v>18590</v>
      </c>
      <c r="B1000" s="57" t="s">
        <v>1701</v>
      </c>
      <c r="C1000" s="44" t="s">
        <v>2309</v>
      </c>
      <c r="D1000" s="63" t="s">
        <v>2112</v>
      </c>
      <c r="E1000" s="44" t="s">
        <v>1975</v>
      </c>
    </row>
    <row r="1001" customFormat="false" ht="13.2" hidden="false" customHeight="false" outlineLevel="0" collapsed="false">
      <c r="A1001" s="44" t="n">
        <v>18595</v>
      </c>
      <c r="B1001" s="57" t="s">
        <v>1701</v>
      </c>
      <c r="C1001" s="44" t="s">
        <v>2324</v>
      </c>
      <c r="D1001" s="63" t="s">
        <v>2112</v>
      </c>
      <c r="E1001" s="44" t="s">
        <v>1975</v>
      </c>
    </row>
    <row r="1002" customFormat="false" ht="13.2" hidden="false" customHeight="false" outlineLevel="0" collapsed="false">
      <c r="A1002" s="44" t="n">
        <v>18600</v>
      </c>
      <c r="B1002" s="57" t="s">
        <v>1701</v>
      </c>
      <c r="C1002" s="44" t="s">
        <v>2325</v>
      </c>
      <c r="D1002" s="63" t="s">
        <v>2112</v>
      </c>
      <c r="E1002" s="44" t="s">
        <v>1975</v>
      </c>
    </row>
    <row r="1003" customFormat="false" ht="13.2" hidden="false" customHeight="false" outlineLevel="0" collapsed="false">
      <c r="A1003" s="44" t="n">
        <v>18605</v>
      </c>
      <c r="B1003" s="57" t="s">
        <v>2335</v>
      </c>
      <c r="C1003" s="44" t="s">
        <v>2326</v>
      </c>
      <c r="D1003" s="63" t="s">
        <v>2112</v>
      </c>
      <c r="E1003" s="44" t="s">
        <v>1975</v>
      </c>
    </row>
    <row r="1004" customFormat="false" ht="13.2" hidden="false" customHeight="false" outlineLevel="0" collapsed="false">
      <c r="A1004" s="44" t="n">
        <v>18610</v>
      </c>
      <c r="B1004" s="57" t="s">
        <v>1701</v>
      </c>
      <c r="C1004" s="44" t="s">
        <v>2333</v>
      </c>
      <c r="D1004" s="63" t="s">
        <v>2112</v>
      </c>
      <c r="E1004" s="44" t="s">
        <v>1975</v>
      </c>
    </row>
    <row r="1005" customFormat="false" ht="13.2" hidden="false" customHeight="false" outlineLevel="0" collapsed="false">
      <c r="A1005" s="44" t="n">
        <v>18615</v>
      </c>
      <c r="B1005" s="57" t="s">
        <v>2335</v>
      </c>
      <c r="C1005" s="44" t="s">
        <v>2310</v>
      </c>
      <c r="D1005" s="63" t="s">
        <v>2112</v>
      </c>
      <c r="E1005" s="44" t="s">
        <v>1975</v>
      </c>
    </row>
    <row r="1006" customFormat="false" ht="13.2" hidden="false" customHeight="false" outlineLevel="0" collapsed="false">
      <c r="A1006" s="44" t="n">
        <v>18620</v>
      </c>
      <c r="B1006" s="57" t="s">
        <v>1701</v>
      </c>
      <c r="C1006" s="44" t="s">
        <v>2311</v>
      </c>
      <c r="D1006" s="63" t="s">
        <v>2112</v>
      </c>
      <c r="E1006" s="44" t="s">
        <v>1975</v>
      </c>
    </row>
    <row r="1007" customFormat="false" ht="13.2" hidden="false" customHeight="false" outlineLevel="0" collapsed="false">
      <c r="A1007" s="44" t="n">
        <v>18625</v>
      </c>
      <c r="B1007" s="57" t="s">
        <v>1701</v>
      </c>
      <c r="C1007" s="44" t="s">
        <v>2327</v>
      </c>
      <c r="D1007" s="63" t="s">
        <v>2112</v>
      </c>
      <c r="E1007" s="44" t="s">
        <v>1975</v>
      </c>
    </row>
    <row r="1008" customFormat="false" ht="13.2" hidden="false" customHeight="false" outlineLevel="0" collapsed="false">
      <c r="A1008" s="44" t="n">
        <v>18630</v>
      </c>
      <c r="B1008" s="57" t="s">
        <v>1701</v>
      </c>
      <c r="C1008" s="44" t="s">
        <v>2328</v>
      </c>
      <c r="D1008" s="63" t="s">
        <v>2112</v>
      </c>
      <c r="E1008" s="44" t="s">
        <v>1975</v>
      </c>
    </row>
    <row r="1009" customFormat="false" ht="13.2" hidden="false" customHeight="false" outlineLevel="0" collapsed="false">
      <c r="A1009" s="44" t="n">
        <v>18635</v>
      </c>
      <c r="B1009" s="57" t="s">
        <v>1701</v>
      </c>
      <c r="C1009" s="44" t="s">
        <v>2314</v>
      </c>
      <c r="D1009" s="63" t="s">
        <v>2112</v>
      </c>
      <c r="E1009" s="44" t="s">
        <v>1975</v>
      </c>
    </row>
    <row r="1010" customFormat="false" ht="13.2" hidden="false" customHeight="false" outlineLevel="0" collapsed="false">
      <c r="A1010" s="44" t="n">
        <v>18640</v>
      </c>
      <c r="B1010" s="57" t="s">
        <v>1701</v>
      </c>
      <c r="C1010" s="44" t="s">
        <v>2315</v>
      </c>
      <c r="D1010" s="63" t="s">
        <v>2112</v>
      </c>
      <c r="E1010" s="44" t="s">
        <v>1975</v>
      </c>
    </row>
    <row r="1011" customFormat="false" ht="15.6" hidden="false" customHeight="false" outlineLevel="0" collapsed="false">
      <c r="C1011" s="52" t="s">
        <v>2336</v>
      </c>
    </row>
    <row r="1012" customFormat="false" ht="15.6" hidden="false" customHeight="false" outlineLevel="0" collapsed="false">
      <c r="C1012" s="51"/>
    </row>
    <row r="1013" customFormat="false" ht="13.2" hidden="false" customHeight="false" outlineLevel="0" collapsed="false">
      <c r="A1013" s="44" t="n">
        <v>19005</v>
      </c>
      <c r="B1013" s="56" t="s">
        <v>2071</v>
      </c>
      <c r="C1013" s="44" t="s">
        <v>2337</v>
      </c>
      <c r="D1013" s="44" t="s">
        <v>1963</v>
      </c>
      <c r="E1013" s="44" t="s">
        <v>1975</v>
      </c>
    </row>
    <row r="1014" customFormat="false" ht="13.2" hidden="false" customHeight="false" outlineLevel="0" collapsed="false">
      <c r="A1014" s="44" t="n">
        <v>19010</v>
      </c>
      <c r="B1014" s="57" t="s">
        <v>1701</v>
      </c>
      <c r="C1014" s="44" t="s">
        <v>2337</v>
      </c>
      <c r="D1014" s="44" t="s">
        <v>1963</v>
      </c>
      <c r="E1014" s="44" t="s">
        <v>1975</v>
      </c>
    </row>
    <row r="1015" customFormat="false" ht="13.2" hidden="false" customHeight="false" outlineLevel="0" collapsed="false">
      <c r="A1015" s="44" t="n">
        <v>19015</v>
      </c>
      <c r="B1015" s="56" t="s">
        <v>2071</v>
      </c>
      <c r="C1015" s="44" t="s">
        <v>2338</v>
      </c>
      <c r="D1015" s="44" t="s">
        <v>1963</v>
      </c>
      <c r="E1015" s="44" t="s">
        <v>1959</v>
      </c>
    </row>
    <row r="1016" customFormat="false" ht="13.2" hidden="false" customHeight="false" outlineLevel="0" collapsed="false">
      <c r="A1016" s="44" t="n">
        <v>19020</v>
      </c>
      <c r="B1016" s="56" t="s">
        <v>2071</v>
      </c>
      <c r="C1016" s="44" t="s">
        <v>2339</v>
      </c>
      <c r="D1016" s="44" t="s">
        <v>1963</v>
      </c>
      <c r="E1016" s="44" t="s">
        <v>1959</v>
      </c>
    </row>
    <row r="1017" customFormat="false" ht="13.2" hidden="false" customHeight="false" outlineLevel="0" collapsed="false">
      <c r="A1017" s="44" t="n">
        <v>19025</v>
      </c>
      <c r="B1017" s="56" t="s">
        <v>2071</v>
      </c>
      <c r="C1017" s="44" t="s">
        <v>2340</v>
      </c>
      <c r="D1017" s="44" t="s">
        <v>1963</v>
      </c>
      <c r="E1017" s="44" t="s">
        <v>1959</v>
      </c>
    </row>
    <row r="1018" customFormat="false" ht="13.2" hidden="false" customHeight="false" outlineLevel="0" collapsed="false">
      <c r="A1018" s="44" t="n">
        <v>19030</v>
      </c>
      <c r="B1018" s="57" t="s">
        <v>1701</v>
      </c>
      <c r="C1018" s="44" t="s">
        <v>2340</v>
      </c>
      <c r="D1018" s="44" t="s">
        <v>1963</v>
      </c>
      <c r="E1018" s="44" t="s">
        <v>1959</v>
      </c>
    </row>
    <row r="1019" customFormat="false" ht="13.2" hidden="false" customHeight="false" outlineLevel="0" collapsed="false">
      <c r="A1019" s="44" t="n">
        <v>19035</v>
      </c>
      <c r="B1019" s="56" t="s">
        <v>2071</v>
      </c>
      <c r="C1019" s="44" t="s">
        <v>2341</v>
      </c>
      <c r="D1019" s="44" t="s">
        <v>1963</v>
      </c>
      <c r="E1019" s="44" t="s">
        <v>1959</v>
      </c>
    </row>
    <row r="1020" customFormat="false" ht="13.2" hidden="false" customHeight="false" outlineLevel="0" collapsed="false">
      <c r="A1020" s="44" t="n">
        <v>19040</v>
      </c>
      <c r="B1020" s="56" t="s">
        <v>2071</v>
      </c>
      <c r="C1020" s="44" t="s">
        <v>2342</v>
      </c>
      <c r="D1020" s="44" t="s">
        <v>1963</v>
      </c>
      <c r="E1020" s="44" t="s">
        <v>2143</v>
      </c>
    </row>
    <row r="1021" customFormat="false" ht="13.2" hidden="false" customHeight="false" outlineLevel="0" collapsed="false">
      <c r="A1021" s="44" t="n">
        <v>19045</v>
      </c>
      <c r="B1021" s="57" t="s">
        <v>1701</v>
      </c>
      <c r="C1021" s="44" t="s">
        <v>2342</v>
      </c>
      <c r="D1021" s="44" t="s">
        <v>1963</v>
      </c>
      <c r="E1021" s="44" t="s">
        <v>2143</v>
      </c>
    </row>
    <row r="1022" customFormat="false" ht="13.2" hidden="false" customHeight="false" outlineLevel="0" collapsed="false">
      <c r="A1022" s="44" t="n">
        <v>19050</v>
      </c>
      <c r="B1022" s="56" t="s">
        <v>2071</v>
      </c>
      <c r="C1022" s="44" t="s">
        <v>2343</v>
      </c>
      <c r="D1022" s="44" t="s">
        <v>1963</v>
      </c>
      <c r="E1022" s="44" t="s">
        <v>1959</v>
      </c>
    </row>
    <row r="1023" customFormat="false" ht="13.2" hidden="false" customHeight="false" outlineLevel="0" collapsed="false">
      <c r="A1023" s="44" t="n">
        <v>19055</v>
      </c>
      <c r="B1023" s="56" t="s">
        <v>2071</v>
      </c>
      <c r="C1023" s="44" t="s">
        <v>2344</v>
      </c>
      <c r="D1023" s="44" t="s">
        <v>1963</v>
      </c>
      <c r="E1023" s="44" t="s">
        <v>2143</v>
      </c>
    </row>
    <row r="1024" customFormat="false" ht="13.2" hidden="false" customHeight="false" outlineLevel="0" collapsed="false">
      <c r="A1024" s="44" t="n">
        <v>19060</v>
      </c>
      <c r="B1024" s="57" t="s">
        <v>1701</v>
      </c>
      <c r="C1024" s="44" t="s">
        <v>2344</v>
      </c>
      <c r="D1024" s="44" t="s">
        <v>1963</v>
      </c>
      <c r="E1024" s="44" t="s">
        <v>2143</v>
      </c>
    </row>
    <row r="1025" customFormat="false" ht="13.2" hidden="false" customHeight="false" outlineLevel="0" collapsed="false">
      <c r="A1025" s="44" t="n">
        <v>19065</v>
      </c>
      <c r="B1025" s="56" t="s">
        <v>2071</v>
      </c>
      <c r="C1025" s="44" t="s">
        <v>2345</v>
      </c>
      <c r="D1025" s="44" t="s">
        <v>1963</v>
      </c>
      <c r="E1025" s="44" t="s">
        <v>1959</v>
      </c>
    </row>
    <row r="1026" customFormat="false" ht="13.2" hidden="false" customHeight="false" outlineLevel="0" collapsed="false">
      <c r="A1026" s="44" t="n">
        <v>19070</v>
      </c>
      <c r="B1026" s="56" t="s">
        <v>2071</v>
      </c>
      <c r="C1026" s="44" t="s">
        <v>2346</v>
      </c>
      <c r="D1026" s="44" t="s">
        <v>1963</v>
      </c>
      <c r="E1026" s="44" t="s">
        <v>1959</v>
      </c>
    </row>
    <row r="1028" customFormat="false" ht="13.2" hidden="false" customHeight="false" outlineLevel="0" collapsed="false">
      <c r="A1028" s="44" t="n">
        <v>19080</v>
      </c>
      <c r="B1028" s="56" t="s">
        <v>2071</v>
      </c>
      <c r="C1028" s="44" t="s">
        <v>2202</v>
      </c>
      <c r="D1028" s="59" t="s">
        <v>2086</v>
      </c>
      <c r="E1028" s="44" t="s">
        <v>1959</v>
      </c>
    </row>
    <row r="1029" customFormat="false" ht="13.2" hidden="false" customHeight="false" outlineLevel="0" collapsed="false">
      <c r="A1029" s="44" t="n">
        <v>19085</v>
      </c>
      <c r="B1029" s="56" t="s">
        <v>2071</v>
      </c>
      <c r="C1029" s="44" t="s">
        <v>2337</v>
      </c>
      <c r="D1029" s="59" t="s">
        <v>2086</v>
      </c>
      <c r="E1029" s="44" t="s">
        <v>1975</v>
      </c>
    </row>
    <row r="1030" customFormat="false" ht="13.2" hidden="false" customHeight="false" outlineLevel="0" collapsed="false">
      <c r="A1030" s="44" t="n">
        <v>19090</v>
      </c>
      <c r="B1030" s="56" t="s">
        <v>2071</v>
      </c>
      <c r="C1030" s="44" t="s">
        <v>2338</v>
      </c>
      <c r="D1030" s="59" t="s">
        <v>2086</v>
      </c>
      <c r="E1030" s="44" t="s">
        <v>1959</v>
      </c>
    </row>
    <row r="1031" customFormat="false" ht="13.2" hidden="false" customHeight="false" outlineLevel="0" collapsed="false">
      <c r="A1031" s="44" t="n">
        <v>19095</v>
      </c>
      <c r="B1031" s="56" t="s">
        <v>2071</v>
      </c>
      <c r="C1031" s="44" t="s">
        <v>2339</v>
      </c>
      <c r="D1031" s="59" t="s">
        <v>2086</v>
      </c>
      <c r="E1031" s="44" t="s">
        <v>1959</v>
      </c>
    </row>
    <row r="1032" customFormat="false" ht="13.2" hidden="false" customHeight="false" outlineLevel="0" collapsed="false">
      <c r="A1032" s="44" t="n">
        <v>19100</v>
      </c>
      <c r="B1032" s="56" t="s">
        <v>2071</v>
      </c>
      <c r="C1032" s="44" t="s">
        <v>2347</v>
      </c>
      <c r="D1032" s="59" t="s">
        <v>2086</v>
      </c>
      <c r="E1032" s="44" t="s">
        <v>1959</v>
      </c>
    </row>
    <row r="1033" customFormat="false" ht="13.2" hidden="false" customHeight="false" outlineLevel="0" collapsed="false">
      <c r="A1033" s="44" t="n">
        <v>19105</v>
      </c>
      <c r="B1033" s="56" t="s">
        <v>2071</v>
      </c>
      <c r="C1033" s="44" t="s">
        <v>2348</v>
      </c>
      <c r="D1033" s="59" t="s">
        <v>2086</v>
      </c>
      <c r="E1033" s="44" t="s">
        <v>1975</v>
      </c>
    </row>
    <row r="1034" customFormat="false" ht="13.2" hidden="false" customHeight="false" outlineLevel="0" collapsed="false">
      <c r="A1034" s="44" t="n">
        <v>19110</v>
      </c>
      <c r="B1034" s="56" t="s">
        <v>2071</v>
      </c>
      <c r="C1034" s="44" t="s">
        <v>2340</v>
      </c>
      <c r="D1034" s="59" t="s">
        <v>2086</v>
      </c>
      <c r="E1034" s="44" t="s">
        <v>1959</v>
      </c>
    </row>
    <row r="1035" customFormat="false" ht="13.2" hidden="false" customHeight="false" outlineLevel="0" collapsed="false">
      <c r="A1035" s="44" t="n">
        <v>19115</v>
      </c>
      <c r="B1035" s="56" t="s">
        <v>2071</v>
      </c>
      <c r="C1035" s="44" t="s">
        <v>2341</v>
      </c>
      <c r="D1035" s="59" t="s">
        <v>2086</v>
      </c>
      <c r="E1035" s="44" t="s">
        <v>1959</v>
      </c>
    </row>
    <row r="1036" customFormat="false" ht="13.2" hidden="false" customHeight="false" outlineLevel="0" collapsed="false">
      <c r="A1036" s="44" t="n">
        <v>19120</v>
      </c>
      <c r="B1036" s="56" t="s">
        <v>2071</v>
      </c>
      <c r="C1036" s="44" t="s">
        <v>2342</v>
      </c>
      <c r="D1036" s="59" t="s">
        <v>2086</v>
      </c>
      <c r="E1036" s="44" t="s">
        <v>2143</v>
      </c>
    </row>
    <row r="1037" customFormat="false" ht="13.2" hidden="false" customHeight="false" outlineLevel="0" collapsed="false">
      <c r="A1037" s="44" t="n">
        <v>19125</v>
      </c>
      <c r="B1037" s="56" t="s">
        <v>2071</v>
      </c>
      <c r="C1037" s="44" t="s">
        <v>2349</v>
      </c>
      <c r="D1037" s="59" t="s">
        <v>2086</v>
      </c>
      <c r="E1037" s="44" t="s">
        <v>2143</v>
      </c>
    </row>
    <row r="1038" customFormat="false" ht="13.2" hidden="false" customHeight="false" outlineLevel="0" collapsed="false">
      <c r="A1038" s="44" t="n">
        <v>19130</v>
      </c>
      <c r="B1038" s="56" t="s">
        <v>2071</v>
      </c>
      <c r="C1038" s="44" t="s">
        <v>2343</v>
      </c>
      <c r="D1038" s="59" t="s">
        <v>2086</v>
      </c>
      <c r="E1038" s="44" t="s">
        <v>1959</v>
      </c>
    </row>
    <row r="1039" customFormat="false" ht="13.2" hidden="false" customHeight="false" outlineLevel="0" collapsed="false">
      <c r="A1039" s="44" t="n">
        <v>19135</v>
      </c>
      <c r="B1039" s="56" t="s">
        <v>2071</v>
      </c>
      <c r="C1039" s="44" t="s">
        <v>2344</v>
      </c>
      <c r="D1039" s="59" t="s">
        <v>2086</v>
      </c>
      <c r="E1039" s="44" t="s">
        <v>2143</v>
      </c>
    </row>
    <row r="1040" customFormat="false" ht="13.2" hidden="false" customHeight="false" outlineLevel="0" collapsed="false">
      <c r="A1040" s="44" t="n">
        <v>19140</v>
      </c>
      <c r="B1040" s="56" t="s">
        <v>2071</v>
      </c>
      <c r="C1040" s="44" t="s">
        <v>2345</v>
      </c>
      <c r="D1040" s="59" t="s">
        <v>2086</v>
      </c>
      <c r="E1040" s="44" t="s">
        <v>1959</v>
      </c>
    </row>
    <row r="1041" customFormat="false" ht="13.2" hidden="false" customHeight="false" outlineLevel="0" collapsed="false">
      <c r="A1041" s="44" t="n">
        <v>19145</v>
      </c>
      <c r="B1041" s="56" t="s">
        <v>2071</v>
      </c>
      <c r="C1041" s="44" t="s">
        <v>2346</v>
      </c>
      <c r="D1041" s="59" t="s">
        <v>2086</v>
      </c>
      <c r="E1041" s="44" t="s">
        <v>1959</v>
      </c>
    </row>
    <row r="1042" customFormat="false" ht="13.2" hidden="false" customHeight="false" outlineLevel="0" collapsed="false">
      <c r="A1042" s="44" t="n">
        <v>19150</v>
      </c>
      <c r="B1042" s="57" t="s">
        <v>1701</v>
      </c>
      <c r="C1042" s="44" t="s">
        <v>2337</v>
      </c>
      <c r="D1042" s="59" t="s">
        <v>2086</v>
      </c>
      <c r="E1042" s="44" t="s">
        <v>1975</v>
      </c>
    </row>
    <row r="1043" customFormat="false" ht="13.2" hidden="false" customHeight="false" outlineLevel="0" collapsed="false">
      <c r="A1043" s="44" t="n">
        <v>19155</v>
      </c>
      <c r="B1043" s="57" t="s">
        <v>1701</v>
      </c>
      <c r="C1043" s="44" t="s">
        <v>2348</v>
      </c>
      <c r="D1043" s="59" t="s">
        <v>2086</v>
      </c>
      <c r="E1043" s="44" t="s">
        <v>1975</v>
      </c>
    </row>
    <row r="1044" customFormat="false" ht="13.2" hidden="false" customHeight="false" outlineLevel="0" collapsed="false">
      <c r="A1044" s="44" t="n">
        <v>19160</v>
      </c>
      <c r="B1044" s="57" t="s">
        <v>1701</v>
      </c>
      <c r="C1044" s="44" t="s">
        <v>2340</v>
      </c>
      <c r="D1044" s="59" t="s">
        <v>2086</v>
      </c>
      <c r="E1044" s="44" t="s">
        <v>1959</v>
      </c>
    </row>
    <row r="1045" customFormat="false" ht="13.2" hidden="false" customHeight="false" outlineLevel="0" collapsed="false">
      <c r="A1045" s="44" t="n">
        <v>19165</v>
      </c>
      <c r="B1045" s="57" t="s">
        <v>1701</v>
      </c>
      <c r="C1045" s="44" t="s">
        <v>2342</v>
      </c>
      <c r="D1045" s="59" t="s">
        <v>2086</v>
      </c>
      <c r="E1045" s="44" t="s">
        <v>2143</v>
      </c>
    </row>
    <row r="1046" customFormat="false" ht="13.2" hidden="false" customHeight="false" outlineLevel="0" collapsed="false">
      <c r="A1046" s="44" t="n">
        <v>19170</v>
      </c>
      <c r="B1046" s="57" t="s">
        <v>1701</v>
      </c>
      <c r="C1046" s="44" t="s">
        <v>2349</v>
      </c>
      <c r="D1046" s="59" t="s">
        <v>2086</v>
      </c>
      <c r="E1046" s="44" t="s">
        <v>2143</v>
      </c>
    </row>
    <row r="1047" customFormat="false" ht="13.2" hidden="false" customHeight="false" outlineLevel="0" collapsed="false">
      <c r="A1047" s="44" t="n">
        <v>19175</v>
      </c>
      <c r="B1047" s="57" t="s">
        <v>1701</v>
      </c>
      <c r="C1047" s="44" t="s">
        <v>2344</v>
      </c>
      <c r="D1047" s="59" t="s">
        <v>2086</v>
      </c>
      <c r="E1047" s="44" t="s">
        <v>2143</v>
      </c>
    </row>
    <row r="1049" customFormat="false" ht="13.2" hidden="false" customHeight="false" outlineLevel="0" collapsed="false">
      <c r="A1049" s="44" t="n">
        <v>19185</v>
      </c>
      <c r="B1049" s="56" t="s">
        <v>2071</v>
      </c>
      <c r="C1049" s="44" t="s">
        <v>2350</v>
      </c>
      <c r="D1049" s="63" t="s">
        <v>2112</v>
      </c>
      <c r="E1049" s="44" t="s">
        <v>1975</v>
      </c>
    </row>
    <row r="1050" customFormat="false" ht="13.2" hidden="false" customHeight="false" outlineLevel="0" collapsed="false">
      <c r="A1050" s="44" t="n">
        <v>19190</v>
      </c>
      <c r="B1050" s="56" t="s">
        <v>2071</v>
      </c>
      <c r="C1050" s="44" t="s">
        <v>2338</v>
      </c>
      <c r="D1050" s="63" t="s">
        <v>2112</v>
      </c>
      <c r="E1050" s="44" t="s">
        <v>1975</v>
      </c>
    </row>
    <row r="1051" customFormat="false" ht="13.2" hidden="false" customHeight="false" outlineLevel="0" collapsed="false">
      <c r="A1051" s="44" t="n">
        <v>19195</v>
      </c>
      <c r="B1051" s="56" t="s">
        <v>2071</v>
      </c>
      <c r="C1051" s="44" t="s">
        <v>2339</v>
      </c>
      <c r="D1051" s="63" t="s">
        <v>2112</v>
      </c>
      <c r="E1051" s="44" t="s">
        <v>1975</v>
      </c>
    </row>
    <row r="1052" customFormat="false" ht="13.2" hidden="false" customHeight="false" outlineLevel="0" collapsed="false">
      <c r="A1052" s="44" t="n">
        <v>19200</v>
      </c>
      <c r="B1052" s="56" t="s">
        <v>2071</v>
      </c>
      <c r="C1052" s="44" t="s">
        <v>2347</v>
      </c>
      <c r="D1052" s="63" t="s">
        <v>2112</v>
      </c>
      <c r="E1052" s="44" t="s">
        <v>1975</v>
      </c>
    </row>
    <row r="1053" customFormat="false" ht="13.2" hidden="false" customHeight="false" outlineLevel="0" collapsed="false">
      <c r="A1053" s="44" t="n">
        <v>19205</v>
      </c>
      <c r="B1053" s="56" t="s">
        <v>2071</v>
      </c>
      <c r="C1053" s="44" t="s">
        <v>2340</v>
      </c>
      <c r="D1053" s="63" t="s">
        <v>2112</v>
      </c>
      <c r="E1053" s="44" t="s">
        <v>1975</v>
      </c>
    </row>
    <row r="1054" customFormat="false" ht="13.2" hidden="false" customHeight="false" outlineLevel="0" collapsed="false">
      <c r="A1054" s="44" t="n">
        <v>19210</v>
      </c>
      <c r="B1054" s="56" t="s">
        <v>2071</v>
      </c>
      <c r="C1054" s="44" t="s">
        <v>2351</v>
      </c>
      <c r="D1054" s="63" t="s">
        <v>2112</v>
      </c>
      <c r="E1054" s="44" t="s">
        <v>1975</v>
      </c>
    </row>
    <row r="1055" customFormat="false" ht="13.2" hidden="false" customHeight="false" outlineLevel="0" collapsed="false">
      <c r="A1055" s="44" t="n">
        <v>19215</v>
      </c>
      <c r="B1055" s="56" t="s">
        <v>2071</v>
      </c>
      <c r="C1055" s="44" t="s">
        <v>2342</v>
      </c>
      <c r="D1055" s="63" t="s">
        <v>2112</v>
      </c>
      <c r="E1055" s="44" t="s">
        <v>1975</v>
      </c>
    </row>
    <row r="1056" customFormat="false" ht="13.2" hidden="false" customHeight="false" outlineLevel="0" collapsed="false">
      <c r="A1056" s="44" t="n">
        <v>19220</v>
      </c>
      <c r="B1056" s="56" t="s">
        <v>2071</v>
      </c>
      <c r="C1056" s="44" t="s">
        <v>2349</v>
      </c>
      <c r="D1056" s="63" t="s">
        <v>2112</v>
      </c>
      <c r="E1056" s="44" t="s">
        <v>1975</v>
      </c>
    </row>
    <row r="1057" customFormat="false" ht="13.2" hidden="false" customHeight="false" outlineLevel="0" collapsed="false">
      <c r="A1057" s="44" t="n">
        <v>19225</v>
      </c>
      <c r="B1057" s="56" t="s">
        <v>2071</v>
      </c>
      <c r="C1057" s="44" t="s">
        <v>2343</v>
      </c>
      <c r="D1057" s="63" t="s">
        <v>2112</v>
      </c>
      <c r="E1057" s="44" t="s">
        <v>1975</v>
      </c>
    </row>
    <row r="1058" customFormat="false" ht="13.2" hidden="false" customHeight="false" outlineLevel="0" collapsed="false">
      <c r="A1058" s="44" t="n">
        <v>19230</v>
      </c>
      <c r="B1058" s="56" t="s">
        <v>2071</v>
      </c>
      <c r="C1058" s="44" t="s">
        <v>2344</v>
      </c>
      <c r="D1058" s="63" t="s">
        <v>2112</v>
      </c>
      <c r="E1058" s="44" t="s">
        <v>1975</v>
      </c>
    </row>
    <row r="1059" customFormat="false" ht="13.2" hidden="false" customHeight="false" outlineLevel="0" collapsed="false">
      <c r="A1059" s="44" t="n">
        <v>19235</v>
      </c>
      <c r="B1059" s="56" t="s">
        <v>2071</v>
      </c>
      <c r="C1059" s="44" t="s">
        <v>2345</v>
      </c>
      <c r="D1059" s="63" t="s">
        <v>2112</v>
      </c>
      <c r="E1059" s="44" t="s">
        <v>1975</v>
      </c>
    </row>
    <row r="1060" customFormat="false" ht="13.2" hidden="false" customHeight="false" outlineLevel="0" collapsed="false">
      <c r="A1060" s="44" t="n">
        <v>19240</v>
      </c>
      <c r="B1060" s="57" t="s">
        <v>1701</v>
      </c>
      <c r="C1060" s="44" t="s">
        <v>2340</v>
      </c>
      <c r="D1060" s="63" t="s">
        <v>2112</v>
      </c>
      <c r="E1060" s="44" t="s">
        <v>1975</v>
      </c>
    </row>
    <row r="1061" customFormat="false" ht="13.2" hidden="false" customHeight="false" outlineLevel="0" collapsed="false">
      <c r="A1061" s="44" t="n">
        <v>19245</v>
      </c>
      <c r="B1061" s="57" t="s">
        <v>1701</v>
      </c>
      <c r="C1061" s="44" t="s">
        <v>2342</v>
      </c>
      <c r="D1061" s="63" t="s">
        <v>2112</v>
      </c>
      <c r="E1061" s="44" t="s">
        <v>1975</v>
      </c>
    </row>
    <row r="1062" customFormat="false" ht="13.2" hidden="false" customHeight="false" outlineLevel="0" collapsed="false">
      <c r="A1062" s="44" t="n">
        <v>19250</v>
      </c>
      <c r="B1062" s="57" t="s">
        <v>1701</v>
      </c>
      <c r="C1062" s="44" t="s">
        <v>2349</v>
      </c>
      <c r="D1062" s="63" t="s">
        <v>2112</v>
      </c>
      <c r="E1062" s="44" t="s">
        <v>1975</v>
      </c>
    </row>
    <row r="1063" customFormat="false" ht="13.2" hidden="false" customHeight="false" outlineLevel="0" collapsed="false">
      <c r="A1063" s="44" t="n">
        <v>19255</v>
      </c>
      <c r="B1063" s="57" t="s">
        <v>1701</v>
      </c>
      <c r="C1063" s="44" t="s">
        <v>2344</v>
      </c>
      <c r="D1063" s="63" t="s">
        <v>2112</v>
      </c>
      <c r="E1063" s="44" t="s">
        <v>1975</v>
      </c>
    </row>
    <row r="1064" customFormat="false" ht="15.6" hidden="false" customHeight="false" outlineLevel="0" collapsed="false">
      <c r="C1064" s="52" t="s">
        <v>2352</v>
      </c>
    </row>
    <row r="1065" customFormat="false" ht="15.6" hidden="false" customHeight="false" outlineLevel="0" collapsed="false">
      <c r="C1065" s="51"/>
    </row>
    <row r="1066" customFormat="false" ht="13.2" hidden="false" customHeight="false" outlineLevel="0" collapsed="false">
      <c r="A1066" s="44" t="n">
        <v>5005</v>
      </c>
      <c r="B1066" s="45" t="s">
        <v>2353</v>
      </c>
      <c r="C1066" s="44" t="s">
        <v>2354</v>
      </c>
      <c r="D1066" s="59" t="s">
        <v>2086</v>
      </c>
      <c r="E1066" s="44" t="s">
        <v>1959</v>
      </c>
    </row>
    <row r="1067" customFormat="false" ht="13.2" hidden="false" customHeight="false" outlineLevel="0" collapsed="false">
      <c r="A1067" s="44" t="n">
        <v>5010</v>
      </c>
      <c r="B1067" s="45" t="s">
        <v>2353</v>
      </c>
      <c r="C1067" s="44" t="s">
        <v>2355</v>
      </c>
      <c r="D1067" s="44" t="s">
        <v>1963</v>
      </c>
      <c r="E1067" s="44" t="s">
        <v>2058</v>
      </c>
    </row>
    <row r="1068" customFormat="false" ht="13.2" hidden="false" customHeight="false" outlineLevel="0" collapsed="false">
      <c r="A1068" s="44" t="n">
        <v>5015</v>
      </c>
      <c r="B1068" s="45" t="s">
        <v>2353</v>
      </c>
      <c r="C1068" s="63" t="s">
        <v>2356</v>
      </c>
      <c r="D1068" s="63" t="s">
        <v>2112</v>
      </c>
      <c r="E1068" s="44" t="s">
        <v>1975</v>
      </c>
    </row>
    <row r="1069" customFormat="false" ht="13.2" hidden="false" customHeight="false" outlineLevel="0" collapsed="false">
      <c r="A1069" s="44" t="n">
        <v>5020</v>
      </c>
      <c r="B1069" s="45" t="s">
        <v>2353</v>
      </c>
      <c r="C1069" s="44" t="s">
        <v>2357</v>
      </c>
      <c r="E1069" s="44" t="s">
        <v>2058</v>
      </c>
    </row>
    <row r="1070" customFormat="false" ht="13.2" hidden="false" customHeight="false" outlineLevel="0" collapsed="false">
      <c r="A1070" s="44" t="n">
        <v>5025</v>
      </c>
      <c r="B1070" s="45" t="s">
        <v>2353</v>
      </c>
      <c r="C1070" s="44" t="s">
        <v>2358</v>
      </c>
      <c r="D1070" s="59" t="s">
        <v>2086</v>
      </c>
      <c r="E1070" s="44" t="s">
        <v>1959</v>
      </c>
    </row>
    <row r="1071" customFormat="false" ht="13.2" hidden="false" customHeight="false" outlineLevel="0" collapsed="false">
      <c r="A1071" s="44" t="n">
        <v>5030</v>
      </c>
      <c r="B1071" s="45" t="s">
        <v>2353</v>
      </c>
      <c r="C1071" s="44" t="s">
        <v>2359</v>
      </c>
      <c r="D1071" s="44" t="s">
        <v>1963</v>
      </c>
      <c r="E1071" s="44" t="s">
        <v>2058</v>
      </c>
    </row>
    <row r="1072" customFormat="false" ht="13.2" hidden="false" customHeight="false" outlineLevel="0" collapsed="false">
      <c r="A1072" s="44" t="n">
        <v>5035</v>
      </c>
      <c r="B1072" s="45" t="s">
        <v>2353</v>
      </c>
      <c r="C1072" s="63" t="s">
        <v>2360</v>
      </c>
      <c r="D1072" s="63" t="s">
        <v>2112</v>
      </c>
      <c r="E1072" s="44" t="s">
        <v>1975</v>
      </c>
    </row>
    <row r="1073" customFormat="false" ht="13.2" hidden="false" customHeight="false" outlineLevel="0" collapsed="false">
      <c r="A1073" s="44" t="n">
        <v>5040</v>
      </c>
      <c r="B1073" s="45" t="s">
        <v>2353</v>
      </c>
      <c r="C1073" s="44" t="s">
        <v>2361</v>
      </c>
      <c r="E1073" s="44" t="s">
        <v>1959</v>
      </c>
    </row>
    <row r="1074" customFormat="false" ht="13.2" hidden="false" customHeight="false" outlineLevel="0" collapsed="false">
      <c r="A1074" s="44" t="n">
        <v>5045</v>
      </c>
      <c r="B1074" s="45" t="s">
        <v>2353</v>
      </c>
      <c r="C1074" s="44" t="s">
        <v>2362</v>
      </c>
      <c r="E1074" s="44" t="s">
        <v>2088</v>
      </c>
    </row>
    <row r="1075" customFormat="false" ht="13.2" hidden="false" customHeight="false" outlineLevel="0" collapsed="false">
      <c r="A1075" s="44" t="n">
        <v>5050</v>
      </c>
      <c r="B1075" s="45" t="s">
        <v>2353</v>
      </c>
      <c r="C1075" s="44" t="s">
        <v>2363</v>
      </c>
      <c r="D1075" s="44" t="s">
        <v>1963</v>
      </c>
      <c r="E1075" s="44" t="s">
        <v>2088</v>
      </c>
    </row>
    <row r="1076" customFormat="false" ht="13.2" hidden="false" customHeight="false" outlineLevel="0" collapsed="false">
      <c r="A1076" s="44" t="n">
        <v>5055</v>
      </c>
      <c r="B1076" s="45" t="s">
        <v>2353</v>
      </c>
      <c r="C1076" s="44" t="s">
        <v>2364</v>
      </c>
      <c r="D1076" s="59" t="s">
        <v>2086</v>
      </c>
      <c r="E1076" s="44" t="s">
        <v>2088</v>
      </c>
    </row>
    <row r="1078" customFormat="false" ht="13.2" hidden="false" customHeight="false" outlineLevel="0" collapsed="false">
      <c r="A1078" s="44" t="n">
        <v>5065</v>
      </c>
      <c r="B1078" s="45" t="s">
        <v>2353</v>
      </c>
      <c r="C1078" s="44" t="s">
        <v>2365</v>
      </c>
      <c r="E1078" s="44" t="s">
        <v>1959</v>
      </c>
    </row>
    <row r="1079" customFormat="false" ht="13.2" hidden="false" customHeight="false" outlineLevel="0" collapsed="false">
      <c r="A1079" s="44" t="n">
        <v>5070</v>
      </c>
      <c r="B1079" s="45" t="s">
        <v>2353</v>
      </c>
      <c r="C1079" s="44" t="s">
        <v>2366</v>
      </c>
      <c r="E1079" s="44" t="s">
        <v>1959</v>
      </c>
    </row>
    <row r="1080" customFormat="false" ht="13.2" hidden="false" customHeight="false" outlineLevel="0" collapsed="false">
      <c r="A1080" s="44" t="n">
        <v>5075</v>
      </c>
      <c r="B1080" s="45" t="s">
        <v>2353</v>
      </c>
      <c r="C1080" s="44" t="s">
        <v>2367</v>
      </c>
      <c r="E1080" s="44" t="s">
        <v>2058</v>
      </c>
    </row>
    <row r="1081" customFormat="false" ht="13.2" hidden="false" customHeight="false" outlineLevel="0" collapsed="false">
      <c r="A1081" s="44" t="n">
        <v>5080</v>
      </c>
      <c r="B1081" s="45" t="s">
        <v>2353</v>
      </c>
      <c r="C1081" s="53" t="s">
        <v>2368</v>
      </c>
      <c r="E1081" s="44" t="s">
        <v>1959</v>
      </c>
    </row>
    <row r="1083" customFormat="false" ht="13.2" hidden="false" customHeight="false" outlineLevel="0" collapsed="false">
      <c r="A1083" s="44" t="n">
        <v>5090</v>
      </c>
      <c r="B1083" s="45" t="s">
        <v>2353</v>
      </c>
      <c r="C1083" s="44" t="s">
        <v>2369</v>
      </c>
      <c r="E1083" s="44" t="s">
        <v>1959</v>
      </c>
    </row>
    <row r="1084" customFormat="false" ht="13.2" hidden="false" customHeight="false" outlineLevel="0" collapsed="false">
      <c r="A1084" s="44" t="n">
        <v>5095</v>
      </c>
      <c r="B1084" s="45" t="s">
        <v>2353</v>
      </c>
      <c r="C1084" s="44" t="s">
        <v>2370</v>
      </c>
      <c r="E1084" s="44" t="s">
        <v>1959</v>
      </c>
    </row>
    <row r="1086" customFormat="false" ht="13.2" hidden="false" customHeight="false" outlineLevel="0" collapsed="false">
      <c r="A1086" s="44" t="n">
        <v>5105</v>
      </c>
      <c r="B1086" s="45" t="s">
        <v>2353</v>
      </c>
      <c r="C1086" s="44" t="s">
        <v>2371</v>
      </c>
      <c r="E1086" s="44" t="s">
        <v>2058</v>
      </c>
    </row>
    <row r="1087" customFormat="false" ht="13.2" hidden="false" customHeight="false" outlineLevel="0" collapsed="false">
      <c r="A1087" s="44" t="n">
        <v>5110</v>
      </c>
      <c r="B1087" s="45" t="s">
        <v>2353</v>
      </c>
      <c r="C1087" s="44" t="s">
        <v>2334</v>
      </c>
      <c r="E1087" s="44" t="s">
        <v>1965</v>
      </c>
    </row>
    <row r="1088" customFormat="false" ht="13.2" hidden="false" customHeight="false" outlineLevel="0" collapsed="false">
      <c r="A1088" s="44" t="n">
        <v>5115</v>
      </c>
      <c r="B1088" s="45" t="s">
        <v>2353</v>
      </c>
      <c r="C1088" s="44" t="s">
        <v>2372</v>
      </c>
      <c r="E1088" s="44" t="s">
        <v>1965</v>
      </c>
    </row>
    <row r="1089" customFormat="false" ht="13.2" hidden="false" customHeight="false" outlineLevel="0" collapsed="false">
      <c r="A1089" s="44" t="n">
        <v>5120</v>
      </c>
      <c r="B1089" s="45" t="s">
        <v>2353</v>
      </c>
      <c r="C1089" s="44" t="s">
        <v>2311</v>
      </c>
      <c r="E1089" s="44" t="s">
        <v>1965</v>
      </c>
    </row>
    <row r="1090" customFormat="false" ht="13.2" hidden="false" customHeight="false" outlineLevel="0" collapsed="false">
      <c r="A1090" s="44" t="n">
        <v>5125</v>
      </c>
      <c r="B1090" s="45" t="s">
        <v>2353</v>
      </c>
      <c r="C1090" s="44" t="s">
        <v>2373</v>
      </c>
      <c r="E1090" s="44" t="s">
        <v>1965</v>
      </c>
    </row>
    <row r="1091" customFormat="false" ht="13.2" hidden="false" customHeight="false" outlineLevel="0" collapsed="false">
      <c r="A1091" s="44" t="n">
        <v>5130</v>
      </c>
      <c r="B1091" s="45" t="s">
        <v>2353</v>
      </c>
      <c r="C1091" s="44" t="s">
        <v>2374</v>
      </c>
      <c r="E1091" s="44" t="s">
        <v>1965</v>
      </c>
    </row>
    <row r="1092" customFormat="false" ht="15.6" hidden="false" customHeight="false" outlineLevel="0" collapsed="false">
      <c r="C1092" s="50" t="s">
        <v>2375</v>
      </c>
    </row>
    <row r="1093" customFormat="false" ht="15.6" hidden="false" customHeight="false" outlineLevel="0" collapsed="false">
      <c r="C1093" s="51"/>
    </row>
    <row r="1094" customFormat="false" ht="13.2" hidden="false" customHeight="false" outlineLevel="0" collapsed="false">
      <c r="A1094" s="44" t="n">
        <v>7100</v>
      </c>
      <c r="B1094" s="45" t="s">
        <v>1645</v>
      </c>
      <c r="C1094" s="44" t="s">
        <v>2376</v>
      </c>
      <c r="D1094" s="44" t="s">
        <v>2377</v>
      </c>
      <c r="E1094" s="44" t="s">
        <v>2378</v>
      </c>
    </row>
    <row r="1095" customFormat="false" ht="13.2" hidden="false" customHeight="false" outlineLevel="0" collapsed="false">
      <c r="A1095" s="44" t="n">
        <v>7101</v>
      </c>
      <c r="B1095" s="45" t="s">
        <v>1645</v>
      </c>
      <c r="C1095" s="44" t="s">
        <v>2379</v>
      </c>
      <c r="D1095" s="44" t="s">
        <v>2377</v>
      </c>
      <c r="E1095" s="44" t="s">
        <v>2378</v>
      </c>
    </row>
    <row r="1097" customFormat="false" ht="13.2" hidden="false" customHeight="false" outlineLevel="0" collapsed="false">
      <c r="A1097" s="44" t="n">
        <v>7110</v>
      </c>
      <c r="B1097" s="45" t="s">
        <v>1645</v>
      </c>
      <c r="C1097" s="44" t="s">
        <v>2380</v>
      </c>
      <c r="D1097" s="44" t="s">
        <v>2377</v>
      </c>
      <c r="E1097" s="44" t="s">
        <v>2378</v>
      </c>
    </row>
    <row r="1098" customFormat="false" ht="13.2" hidden="false" customHeight="false" outlineLevel="0" collapsed="false">
      <c r="A1098" s="44" t="n">
        <v>7111</v>
      </c>
      <c r="B1098" s="45" t="s">
        <v>1645</v>
      </c>
      <c r="C1098" s="44" t="s">
        <v>2381</v>
      </c>
      <c r="D1098" s="44" t="s">
        <v>2377</v>
      </c>
      <c r="E1098" s="44" t="s">
        <v>2378</v>
      </c>
    </row>
    <row r="1099" customFormat="false" ht="13.2" hidden="false" customHeight="false" outlineLevel="0" collapsed="false">
      <c r="A1099" s="44" t="n">
        <v>7112</v>
      </c>
      <c r="B1099" s="45" t="s">
        <v>1645</v>
      </c>
      <c r="C1099" s="44" t="s">
        <v>2382</v>
      </c>
      <c r="D1099" s="44" t="s">
        <v>2377</v>
      </c>
      <c r="E1099" s="44" t="s">
        <v>2378</v>
      </c>
    </row>
    <row r="1100" customFormat="false" ht="13.2" hidden="false" customHeight="false" outlineLevel="0" collapsed="false">
      <c r="A1100" s="44" t="n">
        <v>7113</v>
      </c>
      <c r="B1100" s="45" t="s">
        <v>1645</v>
      </c>
      <c r="C1100" s="44" t="s">
        <v>2383</v>
      </c>
      <c r="D1100" s="44" t="s">
        <v>2377</v>
      </c>
      <c r="E1100" s="44" t="s">
        <v>2378</v>
      </c>
    </row>
    <row r="1101" customFormat="false" ht="13.2" hidden="false" customHeight="false" outlineLevel="0" collapsed="false">
      <c r="A1101" s="44" t="n">
        <v>7114</v>
      </c>
      <c r="B1101" s="45" t="s">
        <v>1645</v>
      </c>
      <c r="C1101" s="44" t="s">
        <v>2384</v>
      </c>
      <c r="D1101" s="44" t="s">
        <v>2377</v>
      </c>
      <c r="E1101" s="44" t="s">
        <v>2378</v>
      </c>
    </row>
    <row r="1102" customFormat="false" ht="13.2" hidden="false" customHeight="false" outlineLevel="0" collapsed="false">
      <c r="A1102" s="44" t="n">
        <v>7115</v>
      </c>
      <c r="B1102" s="45" t="s">
        <v>1645</v>
      </c>
      <c r="C1102" s="44" t="s">
        <v>2385</v>
      </c>
      <c r="D1102" s="44" t="s">
        <v>2377</v>
      </c>
      <c r="E1102" s="44" t="s">
        <v>2378</v>
      </c>
    </row>
    <row r="1104" customFormat="false" ht="13.2" hidden="false" customHeight="false" outlineLevel="0" collapsed="false">
      <c r="A1104" s="44" t="n">
        <v>7120</v>
      </c>
      <c r="B1104" s="45" t="s">
        <v>1645</v>
      </c>
      <c r="C1104" s="44" t="s">
        <v>2386</v>
      </c>
      <c r="D1104" s="44" t="s">
        <v>2377</v>
      </c>
      <c r="E1104" s="44" t="s">
        <v>2378</v>
      </c>
    </row>
    <row r="1105" customFormat="false" ht="13.2" hidden="false" customHeight="false" outlineLevel="0" collapsed="false">
      <c r="A1105" s="44" t="n">
        <v>7121</v>
      </c>
      <c r="B1105" s="45" t="s">
        <v>1645</v>
      </c>
      <c r="C1105" s="44" t="s">
        <v>2387</v>
      </c>
      <c r="D1105" s="44" t="s">
        <v>2377</v>
      </c>
      <c r="E1105" s="44" t="s">
        <v>2378</v>
      </c>
    </row>
    <row r="1106" customFormat="false" ht="13.2" hidden="false" customHeight="false" outlineLevel="0" collapsed="false">
      <c r="A1106" s="44" t="n">
        <v>7122</v>
      </c>
      <c r="B1106" s="45" t="s">
        <v>1645</v>
      </c>
      <c r="C1106" s="44" t="s">
        <v>2388</v>
      </c>
      <c r="D1106" s="44" t="s">
        <v>2377</v>
      </c>
      <c r="E1106" s="44" t="s">
        <v>2378</v>
      </c>
    </row>
    <row r="1107" customFormat="false" ht="13.2" hidden="false" customHeight="false" outlineLevel="0" collapsed="false">
      <c r="A1107" s="44" t="n">
        <v>7123</v>
      </c>
      <c r="B1107" s="45" t="s">
        <v>1645</v>
      </c>
      <c r="C1107" s="53" t="s">
        <v>2389</v>
      </c>
      <c r="D1107" s="44" t="s">
        <v>2377</v>
      </c>
      <c r="E1107" s="44" t="s">
        <v>2378</v>
      </c>
    </row>
    <row r="1108" customFormat="false" ht="13.2" hidden="false" customHeight="false" outlineLevel="0" collapsed="false">
      <c r="A1108" s="44" t="n">
        <v>7124</v>
      </c>
      <c r="B1108" s="45" t="s">
        <v>1645</v>
      </c>
      <c r="C1108" s="44" t="s">
        <v>2390</v>
      </c>
      <c r="D1108" s="44" t="s">
        <v>2377</v>
      </c>
      <c r="E1108" s="44" t="s">
        <v>2378</v>
      </c>
    </row>
    <row r="1110" customFormat="false" ht="13.2" hidden="false" customHeight="false" outlineLevel="0" collapsed="false">
      <c r="A1110" s="44" t="n">
        <v>7130</v>
      </c>
      <c r="B1110" s="45" t="s">
        <v>1645</v>
      </c>
      <c r="C1110" s="44" t="s">
        <v>2391</v>
      </c>
      <c r="D1110" s="44" t="s">
        <v>2377</v>
      </c>
      <c r="E1110" s="44" t="s">
        <v>2378</v>
      </c>
    </row>
    <row r="1111" customFormat="false" ht="13.2" hidden="false" customHeight="false" outlineLevel="0" collapsed="false">
      <c r="A1111" s="44" t="n">
        <v>7131</v>
      </c>
      <c r="B1111" s="45" t="s">
        <v>1645</v>
      </c>
      <c r="C1111" s="44" t="s">
        <v>2392</v>
      </c>
      <c r="D1111" s="44" t="s">
        <v>2377</v>
      </c>
      <c r="E1111" s="44" t="s">
        <v>2378</v>
      </c>
    </row>
    <row r="1112" customFormat="false" ht="13.2" hidden="false" customHeight="false" outlineLevel="0" collapsed="false">
      <c r="A1112" s="44" t="n">
        <v>7132</v>
      </c>
      <c r="B1112" s="45" t="s">
        <v>1645</v>
      </c>
      <c r="C1112" s="44" t="s">
        <v>2393</v>
      </c>
      <c r="D1112" s="44" t="s">
        <v>2377</v>
      </c>
      <c r="E1112" s="44" t="s">
        <v>2378</v>
      </c>
    </row>
    <row r="1113" customFormat="false" ht="13.2" hidden="false" customHeight="false" outlineLevel="0" collapsed="false">
      <c r="A1113" s="44" t="n">
        <v>7133</v>
      </c>
      <c r="B1113" s="45" t="s">
        <v>1645</v>
      </c>
      <c r="C1113" s="44" t="s">
        <v>2394</v>
      </c>
      <c r="D1113" s="44" t="s">
        <v>2377</v>
      </c>
      <c r="E1113" s="44" t="s">
        <v>2378</v>
      </c>
    </row>
    <row r="1114" customFormat="false" ht="13.2" hidden="false" customHeight="false" outlineLevel="0" collapsed="false">
      <c r="A1114" s="44" t="n">
        <v>7134</v>
      </c>
      <c r="B1114" s="45" t="s">
        <v>1645</v>
      </c>
      <c r="C1114" s="44" t="s">
        <v>2395</v>
      </c>
      <c r="D1114" s="44" t="s">
        <v>2377</v>
      </c>
      <c r="E1114" s="44" t="s">
        <v>2378</v>
      </c>
    </row>
    <row r="1115" customFormat="false" ht="13.2" hidden="false" customHeight="false" outlineLevel="0" collapsed="false">
      <c r="A1115" s="44" t="n">
        <v>7135</v>
      </c>
      <c r="B1115" s="45" t="s">
        <v>1645</v>
      </c>
      <c r="C1115" s="44" t="s">
        <v>2396</v>
      </c>
      <c r="D1115" s="44" t="s">
        <v>2377</v>
      </c>
      <c r="E1115" s="44" t="s">
        <v>2378</v>
      </c>
    </row>
    <row r="1116" customFormat="false" ht="13.2" hidden="false" customHeight="false" outlineLevel="0" collapsed="false">
      <c r="A1116" s="44" t="n">
        <v>7136</v>
      </c>
      <c r="B1116" s="45" t="s">
        <v>1645</v>
      </c>
      <c r="C1116" s="44" t="s">
        <v>2397</v>
      </c>
      <c r="D1116" s="44" t="s">
        <v>2377</v>
      </c>
      <c r="E1116" s="44" t="s">
        <v>2378</v>
      </c>
    </row>
    <row r="1118" customFormat="false" ht="13.2" hidden="false" customHeight="false" outlineLevel="0" collapsed="false">
      <c r="A1118" s="44" t="n">
        <v>7140</v>
      </c>
      <c r="B1118" s="45" t="s">
        <v>1645</v>
      </c>
      <c r="C1118" s="44" t="s">
        <v>2398</v>
      </c>
      <c r="D1118" s="44" t="s">
        <v>2377</v>
      </c>
      <c r="E1118" s="44" t="s">
        <v>2378</v>
      </c>
    </row>
    <row r="1119" customFormat="false" ht="13.2" hidden="false" customHeight="false" outlineLevel="0" collapsed="false">
      <c r="A1119" s="44" t="n">
        <v>7141</v>
      </c>
      <c r="B1119" s="45" t="s">
        <v>1645</v>
      </c>
      <c r="C1119" s="44" t="s">
        <v>2399</v>
      </c>
      <c r="D1119" s="44" t="s">
        <v>2377</v>
      </c>
      <c r="E1119" s="44" t="s">
        <v>2378</v>
      </c>
    </row>
    <row r="1120" customFormat="false" ht="13.2" hidden="false" customHeight="false" outlineLevel="0" collapsed="false">
      <c r="A1120" s="44" t="n">
        <v>7142</v>
      </c>
      <c r="B1120" s="45" t="s">
        <v>1645</v>
      </c>
      <c r="C1120" s="44" t="s">
        <v>2400</v>
      </c>
      <c r="D1120" s="44" t="s">
        <v>2377</v>
      </c>
      <c r="E1120" s="44" t="s">
        <v>2378</v>
      </c>
    </row>
    <row r="1122" customFormat="false" ht="13.2" hidden="false" customHeight="false" outlineLevel="0" collapsed="false">
      <c r="A1122" s="44" t="n">
        <v>7150</v>
      </c>
      <c r="B1122" s="45" t="s">
        <v>1645</v>
      </c>
      <c r="C1122" s="44" t="s">
        <v>2401</v>
      </c>
      <c r="D1122" s="44" t="s">
        <v>2377</v>
      </c>
      <c r="E1122" s="44" t="s">
        <v>2378</v>
      </c>
    </row>
    <row r="1123" customFormat="false" ht="13.2" hidden="false" customHeight="false" outlineLevel="0" collapsed="false">
      <c r="A1123" s="44" t="n">
        <v>7152</v>
      </c>
      <c r="B1123" s="45" t="s">
        <v>1645</v>
      </c>
      <c r="C1123" s="44" t="s">
        <v>2402</v>
      </c>
      <c r="D1123" s="44" t="s">
        <v>2377</v>
      </c>
      <c r="E1123" s="44" t="s">
        <v>2378</v>
      </c>
    </row>
    <row r="1124" customFormat="false" ht="13.2" hidden="false" customHeight="false" outlineLevel="0" collapsed="false">
      <c r="A1124" s="44" t="n">
        <v>7155</v>
      </c>
      <c r="B1124" s="45" t="s">
        <v>1645</v>
      </c>
      <c r="C1124" s="44" t="s">
        <v>2403</v>
      </c>
      <c r="D1124" s="44" t="s">
        <v>2377</v>
      </c>
      <c r="E1124" s="44" t="s">
        <v>2378</v>
      </c>
    </row>
    <row r="1126" customFormat="false" ht="13.2" hidden="false" customHeight="false" outlineLevel="0" collapsed="false">
      <c r="A1126" s="44" t="n">
        <v>7160</v>
      </c>
      <c r="B1126" s="45" t="s">
        <v>1645</v>
      </c>
      <c r="C1126" s="44" t="s">
        <v>2404</v>
      </c>
      <c r="D1126" s="44" t="s">
        <v>2377</v>
      </c>
      <c r="E1126" s="44" t="s">
        <v>2378</v>
      </c>
    </row>
    <row r="1127" customFormat="false" ht="13.2" hidden="false" customHeight="false" outlineLevel="0" collapsed="false">
      <c r="A1127" s="44" t="n">
        <v>7162</v>
      </c>
      <c r="B1127" s="45" t="s">
        <v>1645</v>
      </c>
      <c r="C1127" s="44" t="s">
        <v>2405</v>
      </c>
      <c r="D1127" s="44" t="s">
        <v>2377</v>
      </c>
      <c r="E1127" s="44" t="s">
        <v>2378</v>
      </c>
    </row>
    <row r="1128" customFormat="false" ht="13.2" hidden="false" customHeight="false" outlineLevel="0" collapsed="false">
      <c r="A1128" s="44" t="n">
        <v>7163</v>
      </c>
      <c r="B1128" s="45" t="s">
        <v>1645</v>
      </c>
      <c r="C1128" s="44" t="s">
        <v>2406</v>
      </c>
      <c r="D1128" s="44" t="s">
        <v>2377</v>
      </c>
      <c r="E1128" s="44" t="s">
        <v>2378</v>
      </c>
    </row>
    <row r="1130" customFormat="false" ht="13.2" hidden="false" customHeight="false" outlineLevel="0" collapsed="false">
      <c r="A1130" s="44" t="n">
        <v>7170</v>
      </c>
      <c r="B1130" s="45" t="s">
        <v>1645</v>
      </c>
      <c r="C1130" s="44" t="s">
        <v>2407</v>
      </c>
      <c r="D1130" s="44" t="s">
        <v>2377</v>
      </c>
      <c r="E1130" s="44" t="s">
        <v>2378</v>
      </c>
    </row>
    <row r="1131" customFormat="false" ht="13.2" hidden="false" customHeight="false" outlineLevel="0" collapsed="false">
      <c r="A1131" s="44" t="n">
        <v>7171</v>
      </c>
      <c r="B1131" s="45" t="s">
        <v>1645</v>
      </c>
      <c r="C1131" s="44" t="s">
        <v>2408</v>
      </c>
      <c r="D1131" s="44" t="s">
        <v>2377</v>
      </c>
      <c r="E1131" s="44" t="s">
        <v>2378</v>
      </c>
    </row>
    <row r="1132" customFormat="false" ht="13.2" hidden="false" customHeight="false" outlineLevel="0" collapsed="false">
      <c r="A1132" s="44" t="n">
        <v>7173</v>
      </c>
      <c r="B1132" s="45" t="s">
        <v>1645</v>
      </c>
      <c r="C1132" s="44" t="s">
        <v>2409</v>
      </c>
      <c r="D1132" s="44" t="s">
        <v>2377</v>
      </c>
      <c r="E1132" s="44" t="s">
        <v>2378</v>
      </c>
    </row>
    <row r="1133" customFormat="false" ht="13.2" hidden="false" customHeight="false" outlineLevel="0" collapsed="false">
      <c r="A1133" s="44" t="n">
        <v>7174</v>
      </c>
      <c r="B1133" s="45" t="s">
        <v>1645</v>
      </c>
      <c r="C1133" s="44" t="s">
        <v>2410</v>
      </c>
      <c r="D1133" s="44" t="s">
        <v>2377</v>
      </c>
      <c r="E1133" s="44" t="s">
        <v>2378</v>
      </c>
    </row>
    <row r="1135" customFormat="false" ht="13.2" hidden="false" customHeight="false" outlineLevel="0" collapsed="false">
      <c r="A1135" s="44" t="n">
        <v>7180</v>
      </c>
      <c r="B1135" s="45" t="s">
        <v>1645</v>
      </c>
      <c r="C1135" s="44" t="s">
        <v>2411</v>
      </c>
      <c r="D1135" s="44" t="s">
        <v>2377</v>
      </c>
      <c r="E1135" s="44" t="s">
        <v>2378</v>
      </c>
    </row>
    <row r="1136" customFormat="false" ht="13.2" hidden="false" customHeight="false" outlineLevel="0" collapsed="false">
      <c r="A1136" s="44" t="n">
        <v>7181</v>
      </c>
      <c r="B1136" s="45" t="s">
        <v>1645</v>
      </c>
      <c r="C1136" s="44" t="s">
        <v>2412</v>
      </c>
      <c r="D1136" s="44" t="s">
        <v>2377</v>
      </c>
      <c r="E1136" s="44" t="s">
        <v>2378</v>
      </c>
    </row>
    <row r="1137" customFormat="false" ht="13.2" hidden="false" customHeight="false" outlineLevel="0" collapsed="false">
      <c r="A1137" s="44" t="n">
        <v>7182</v>
      </c>
      <c r="B1137" s="45" t="s">
        <v>1645</v>
      </c>
      <c r="C1137" s="44" t="s">
        <v>2413</v>
      </c>
      <c r="D1137" s="44" t="s">
        <v>2377</v>
      </c>
      <c r="E1137" s="44" t="s">
        <v>2378</v>
      </c>
    </row>
    <row r="1138" customFormat="false" ht="13.2" hidden="false" customHeight="false" outlineLevel="0" collapsed="false">
      <c r="A1138" s="44" t="n">
        <v>7183</v>
      </c>
      <c r="B1138" s="45" t="s">
        <v>1645</v>
      </c>
      <c r="C1138" s="44" t="s">
        <v>2414</v>
      </c>
      <c r="D1138" s="44" t="s">
        <v>2377</v>
      </c>
      <c r="E1138" s="44" t="s">
        <v>2378</v>
      </c>
    </row>
    <row r="1139" customFormat="false" ht="13.2" hidden="false" customHeight="false" outlineLevel="0" collapsed="false">
      <c r="A1139" s="44" t="n">
        <v>7184</v>
      </c>
      <c r="B1139" s="45" t="s">
        <v>1645</v>
      </c>
      <c r="C1139" s="44" t="s">
        <v>2415</v>
      </c>
      <c r="D1139" s="44" t="s">
        <v>2377</v>
      </c>
      <c r="E1139" s="44" t="s">
        <v>2378</v>
      </c>
    </row>
    <row r="1140" customFormat="false" ht="13.2" hidden="false" customHeight="false" outlineLevel="0" collapsed="false">
      <c r="A1140" s="44" t="n">
        <v>7185</v>
      </c>
      <c r="B1140" s="45" t="s">
        <v>1645</v>
      </c>
      <c r="C1140" s="44" t="s">
        <v>2416</v>
      </c>
      <c r="D1140" s="44" t="s">
        <v>2377</v>
      </c>
      <c r="E1140" s="44" t="s">
        <v>2378</v>
      </c>
    </row>
    <row r="1142" customFormat="false" ht="13.2" hidden="false" customHeight="false" outlineLevel="0" collapsed="false">
      <c r="A1142" s="44" t="n">
        <v>7200</v>
      </c>
      <c r="B1142" s="45" t="s">
        <v>1645</v>
      </c>
      <c r="C1142" s="44" t="s">
        <v>2417</v>
      </c>
      <c r="D1142" s="44" t="s">
        <v>2377</v>
      </c>
      <c r="E1142" s="44" t="s">
        <v>2378</v>
      </c>
    </row>
    <row r="1143" customFormat="false" ht="13.2" hidden="false" customHeight="false" outlineLevel="0" collapsed="false">
      <c r="A1143" s="44" t="n">
        <v>7201</v>
      </c>
      <c r="B1143" s="45" t="s">
        <v>1645</v>
      </c>
      <c r="C1143" s="44" t="s">
        <v>2418</v>
      </c>
      <c r="D1143" s="44" t="s">
        <v>2377</v>
      </c>
      <c r="E1143" s="44" t="s">
        <v>2378</v>
      </c>
    </row>
    <row r="1144" customFormat="false" ht="13.2" hidden="false" customHeight="false" outlineLevel="0" collapsed="false">
      <c r="A1144" s="65" t="n">
        <v>7202</v>
      </c>
      <c r="B1144" s="68" t="s">
        <v>1645</v>
      </c>
      <c r="C1144" s="65" t="s">
        <v>2419</v>
      </c>
      <c r="D1144" s="65" t="s">
        <v>2377</v>
      </c>
      <c r="E1144" s="65" t="s">
        <v>2378</v>
      </c>
    </row>
    <row r="1145" customFormat="false" ht="13.2" hidden="false" customHeight="false" outlineLevel="0" collapsed="false">
      <c r="A1145" s="65" t="n">
        <v>7203</v>
      </c>
      <c r="B1145" s="68" t="s">
        <v>1645</v>
      </c>
      <c r="C1145" s="65" t="s">
        <v>2420</v>
      </c>
      <c r="D1145" s="65" t="s">
        <v>2377</v>
      </c>
      <c r="E1145" s="65" t="s">
        <v>2378</v>
      </c>
    </row>
    <row r="1146" customFormat="false" ht="13.2" hidden="false" customHeight="false" outlineLevel="0" collapsed="false">
      <c r="A1146" s="65" t="n">
        <v>7204</v>
      </c>
      <c r="B1146" s="68" t="s">
        <v>1645</v>
      </c>
      <c r="C1146" s="65" t="s">
        <v>2421</v>
      </c>
      <c r="D1146" s="65" t="s">
        <v>2377</v>
      </c>
      <c r="E1146" s="65" t="s">
        <v>2378</v>
      </c>
    </row>
    <row r="1147" customFormat="false" ht="13.2" hidden="false" customHeight="false" outlineLevel="0" collapsed="false">
      <c r="A1147" s="44" t="n">
        <v>7205</v>
      </c>
      <c r="B1147" s="45" t="s">
        <v>1645</v>
      </c>
      <c r="C1147" s="44" t="s">
        <v>2422</v>
      </c>
      <c r="D1147" s="44" t="s">
        <v>2377</v>
      </c>
      <c r="E1147" s="44" t="s">
        <v>2378</v>
      </c>
    </row>
    <row r="1148" customFormat="false" ht="13.2" hidden="false" customHeight="false" outlineLevel="0" collapsed="false">
      <c r="A1148" s="44" t="n">
        <v>7206</v>
      </c>
      <c r="B1148" s="45" t="s">
        <v>1645</v>
      </c>
      <c r="C1148" s="44" t="s">
        <v>2423</v>
      </c>
      <c r="D1148" s="44" t="s">
        <v>2377</v>
      </c>
      <c r="E1148" s="44" t="s">
        <v>2378</v>
      </c>
    </row>
    <row r="1149" customFormat="false" ht="13.2" hidden="false" customHeight="false" outlineLevel="0" collapsed="false">
      <c r="A1149" s="44" t="n">
        <v>7207</v>
      </c>
      <c r="B1149" s="45" t="s">
        <v>1645</v>
      </c>
      <c r="C1149" s="44" t="s">
        <v>2424</v>
      </c>
      <c r="D1149" s="44" t="s">
        <v>2377</v>
      </c>
      <c r="E1149" s="44" t="s">
        <v>2378</v>
      </c>
    </row>
    <row r="1150" customFormat="false" ht="13.2" hidden="false" customHeight="false" outlineLevel="0" collapsed="false">
      <c r="A1150" s="44" t="n">
        <v>7208</v>
      </c>
      <c r="B1150" s="45" t="s">
        <v>1645</v>
      </c>
      <c r="C1150" s="44" t="s">
        <v>2425</v>
      </c>
      <c r="D1150" s="44" t="s">
        <v>2377</v>
      </c>
      <c r="E1150" s="44" t="s">
        <v>2378</v>
      </c>
    </row>
    <row r="1151" customFormat="false" ht="13.2" hidden="false" customHeight="false" outlineLevel="0" collapsed="false">
      <c r="A1151" s="65" t="n">
        <v>7152</v>
      </c>
      <c r="B1151" s="68" t="s">
        <v>1645</v>
      </c>
      <c r="C1151" s="65" t="s">
        <v>2426</v>
      </c>
      <c r="D1151" s="65" t="s">
        <v>2377</v>
      </c>
      <c r="E1151" s="65" t="s">
        <v>2378</v>
      </c>
    </row>
    <row r="1152" customFormat="false" ht="13.2" hidden="false" customHeight="false" outlineLevel="0" collapsed="false">
      <c r="A1152" s="44" t="n">
        <v>7210</v>
      </c>
      <c r="B1152" s="45" t="s">
        <v>1645</v>
      </c>
      <c r="C1152" s="44" t="s">
        <v>2427</v>
      </c>
      <c r="D1152" s="44" t="s">
        <v>2377</v>
      </c>
      <c r="E1152" s="44" t="s">
        <v>2378</v>
      </c>
    </row>
    <row r="1153" customFormat="false" ht="13.2" hidden="false" customHeight="false" outlineLevel="0" collapsed="false">
      <c r="A1153" s="44" t="n">
        <v>7211</v>
      </c>
      <c r="B1153" s="45" t="s">
        <v>1645</v>
      </c>
      <c r="C1153" s="44" t="s">
        <v>2428</v>
      </c>
      <c r="D1153" s="44" t="s">
        <v>2377</v>
      </c>
      <c r="E1153" s="44" t="s">
        <v>2378</v>
      </c>
    </row>
    <row r="1154" customFormat="false" ht="13.2" hidden="false" customHeight="false" outlineLevel="0" collapsed="false">
      <c r="A1154" s="44" t="n">
        <v>7212</v>
      </c>
      <c r="B1154" s="45" t="s">
        <v>1645</v>
      </c>
      <c r="C1154" s="44" t="s">
        <v>2429</v>
      </c>
      <c r="D1154" s="44" t="s">
        <v>2377</v>
      </c>
      <c r="E1154" s="44" t="s">
        <v>2378</v>
      </c>
    </row>
    <row r="1155" customFormat="false" ht="13.2" hidden="false" customHeight="false" outlineLevel="0" collapsed="false">
      <c r="A1155" s="44" t="n">
        <v>7213</v>
      </c>
      <c r="B1155" s="45" t="s">
        <v>1645</v>
      </c>
      <c r="C1155" s="44" t="s">
        <v>2430</v>
      </c>
      <c r="D1155" s="44" t="s">
        <v>2377</v>
      </c>
      <c r="E1155" s="44" t="s">
        <v>2378</v>
      </c>
    </row>
    <row r="1156" customFormat="false" ht="13.2" hidden="false" customHeight="false" outlineLevel="0" collapsed="false">
      <c r="A1156" s="44" t="n">
        <v>7214</v>
      </c>
      <c r="B1156" s="45" t="s">
        <v>1645</v>
      </c>
      <c r="C1156" s="44" t="s">
        <v>2431</v>
      </c>
      <c r="D1156" s="44" t="s">
        <v>2377</v>
      </c>
      <c r="E1156" s="44" t="s">
        <v>2378</v>
      </c>
    </row>
    <row r="1157" customFormat="false" ht="13.2" hidden="false" customHeight="false" outlineLevel="0" collapsed="false">
      <c r="A1157" s="44" t="n">
        <v>7215</v>
      </c>
      <c r="B1157" s="45" t="s">
        <v>1645</v>
      </c>
      <c r="C1157" s="44" t="s">
        <v>2432</v>
      </c>
      <c r="D1157" s="44" t="s">
        <v>2377</v>
      </c>
      <c r="E1157" s="44" t="s">
        <v>2378</v>
      </c>
    </row>
    <row r="1158" customFormat="false" ht="13.2" hidden="false" customHeight="false" outlineLevel="0" collapsed="false">
      <c r="A1158" s="44" t="n">
        <v>7216</v>
      </c>
      <c r="B1158" s="45" t="s">
        <v>1645</v>
      </c>
      <c r="C1158" s="44" t="s">
        <v>2433</v>
      </c>
      <c r="D1158" s="44" t="s">
        <v>2377</v>
      </c>
      <c r="E1158" s="44" t="s">
        <v>2378</v>
      </c>
    </row>
    <row r="1159" customFormat="false" ht="13.2" hidden="false" customHeight="false" outlineLevel="0" collapsed="false">
      <c r="A1159" s="65" t="n">
        <v>7217</v>
      </c>
      <c r="B1159" s="68" t="s">
        <v>1645</v>
      </c>
      <c r="C1159" s="65" t="s">
        <v>2434</v>
      </c>
      <c r="D1159" s="65" t="s">
        <v>2377</v>
      </c>
      <c r="E1159" s="65" t="s">
        <v>2378</v>
      </c>
    </row>
    <row r="1160" customFormat="false" ht="13.2" hidden="false" customHeight="false" outlineLevel="0" collapsed="false">
      <c r="A1160" s="65" t="n">
        <v>7218</v>
      </c>
      <c r="B1160" s="68" t="s">
        <v>1645</v>
      </c>
      <c r="C1160" s="65" t="s">
        <v>2435</v>
      </c>
      <c r="D1160" s="65" t="s">
        <v>2377</v>
      </c>
      <c r="E1160" s="65" t="s">
        <v>2378</v>
      </c>
    </row>
    <row r="1161" customFormat="false" ht="13.2" hidden="false" customHeight="false" outlineLevel="0" collapsed="false">
      <c r="A1161" s="65" t="n">
        <v>7219</v>
      </c>
      <c r="B1161" s="68" t="s">
        <v>1645</v>
      </c>
      <c r="C1161" s="65" t="s">
        <v>2436</v>
      </c>
      <c r="D1161" s="65" t="s">
        <v>2377</v>
      </c>
      <c r="E1161" s="65" t="s">
        <v>2378</v>
      </c>
    </row>
    <row r="1162" customFormat="false" ht="13.2" hidden="false" customHeight="false" outlineLevel="0" collapsed="false">
      <c r="A1162" s="65" t="n">
        <v>7220</v>
      </c>
      <c r="B1162" s="68" t="s">
        <v>1645</v>
      </c>
      <c r="C1162" s="65" t="s">
        <v>2437</v>
      </c>
      <c r="D1162" s="65" t="s">
        <v>2377</v>
      </c>
      <c r="E1162" s="65" t="s">
        <v>2378</v>
      </c>
    </row>
    <row r="1164" customFormat="false" ht="13.2" hidden="false" customHeight="false" outlineLevel="0" collapsed="false">
      <c r="A1164" s="69" t="n">
        <v>7230</v>
      </c>
      <c r="B1164" s="70" t="s">
        <v>1645</v>
      </c>
      <c r="C1164" s="71" t="s">
        <v>2438</v>
      </c>
      <c r="D1164" s="65" t="s">
        <v>2377</v>
      </c>
      <c r="E1164" s="65" t="s">
        <v>2378</v>
      </c>
    </row>
    <row r="1165" customFormat="false" ht="13.2" hidden="false" customHeight="false" outlineLevel="0" collapsed="false">
      <c r="A1165" s="69" t="n">
        <v>7231</v>
      </c>
      <c r="B1165" s="70" t="s">
        <v>1645</v>
      </c>
      <c r="C1165" s="71" t="s">
        <v>2439</v>
      </c>
      <c r="D1165" s="65" t="s">
        <v>2377</v>
      </c>
      <c r="E1165" s="65" t="s">
        <v>2378</v>
      </c>
    </row>
    <row r="1166" customFormat="false" ht="26.4" hidden="false" customHeight="false" outlineLevel="0" collapsed="false">
      <c r="A1166" s="69" t="n">
        <v>7232</v>
      </c>
      <c r="B1166" s="70" t="s">
        <v>1645</v>
      </c>
      <c r="C1166" s="71" t="s">
        <v>2440</v>
      </c>
      <c r="D1166" s="65" t="s">
        <v>2377</v>
      </c>
      <c r="E1166" s="65" t="s">
        <v>2378</v>
      </c>
    </row>
    <row r="1167" customFormat="false" ht="26.4" hidden="false" customHeight="false" outlineLevel="0" collapsed="false">
      <c r="A1167" s="69" t="n">
        <v>7233</v>
      </c>
      <c r="B1167" s="70" t="s">
        <v>1645</v>
      </c>
      <c r="C1167" s="71" t="s">
        <v>2441</v>
      </c>
      <c r="D1167" s="65" t="s">
        <v>2377</v>
      </c>
      <c r="E1167" s="65" t="s">
        <v>2378</v>
      </c>
    </row>
    <row r="1168" customFormat="false" ht="13.2" hidden="false" customHeight="false" outlineLevel="0" collapsed="false">
      <c r="A1168" s="69" t="n">
        <v>7234</v>
      </c>
      <c r="B1168" s="70" t="s">
        <v>1645</v>
      </c>
      <c r="C1168" s="71" t="s">
        <v>2442</v>
      </c>
      <c r="D1168" s="65" t="s">
        <v>2377</v>
      </c>
      <c r="E1168" s="65" t="s">
        <v>2378</v>
      </c>
    </row>
    <row r="1169" customFormat="false" ht="26.4" hidden="false" customHeight="false" outlineLevel="0" collapsed="false">
      <c r="A1169" s="69" t="n">
        <v>7235</v>
      </c>
      <c r="B1169" s="70" t="s">
        <v>1645</v>
      </c>
      <c r="C1169" s="71" t="s">
        <v>2443</v>
      </c>
      <c r="D1169" s="65" t="s">
        <v>2377</v>
      </c>
      <c r="E1169" s="65" t="s">
        <v>2378</v>
      </c>
    </row>
    <row r="1170" customFormat="false" ht="26.4" hidden="false" customHeight="false" outlineLevel="0" collapsed="false">
      <c r="A1170" s="69" t="n">
        <v>7236</v>
      </c>
      <c r="B1170" s="70" t="s">
        <v>1645</v>
      </c>
      <c r="C1170" s="71" t="s">
        <v>2444</v>
      </c>
      <c r="D1170" s="65" t="s">
        <v>2377</v>
      </c>
      <c r="E1170" s="65" t="s">
        <v>2378</v>
      </c>
    </row>
    <row r="1171" customFormat="false" ht="26.4" hidden="false" customHeight="false" outlineLevel="0" collapsed="false">
      <c r="A1171" s="69" t="n">
        <v>7237</v>
      </c>
      <c r="B1171" s="70" t="s">
        <v>1645</v>
      </c>
      <c r="C1171" s="71" t="s">
        <v>2445</v>
      </c>
      <c r="D1171" s="65" t="s">
        <v>2377</v>
      </c>
      <c r="E1171" s="65" t="s">
        <v>2378</v>
      </c>
    </row>
    <row r="1172" customFormat="false" ht="26.4" hidden="false" customHeight="false" outlineLevel="0" collapsed="false">
      <c r="A1172" s="69" t="n">
        <v>7238</v>
      </c>
      <c r="B1172" s="70" t="s">
        <v>1645</v>
      </c>
      <c r="C1172" s="71" t="s">
        <v>2446</v>
      </c>
      <c r="D1172" s="65" t="s">
        <v>2377</v>
      </c>
      <c r="E1172" s="65" t="s">
        <v>2378</v>
      </c>
    </row>
    <row r="1173" customFormat="false" ht="26.4" hidden="false" customHeight="false" outlineLevel="0" collapsed="false">
      <c r="A1173" s="69" t="n">
        <v>7239</v>
      </c>
      <c r="B1173" s="70" t="s">
        <v>1645</v>
      </c>
      <c r="C1173" s="71" t="s">
        <v>2447</v>
      </c>
      <c r="D1173" s="65" t="s">
        <v>2377</v>
      </c>
      <c r="E1173" s="65" t="s">
        <v>2378</v>
      </c>
    </row>
    <row r="1174" customFormat="false" ht="26.4" hidden="false" customHeight="false" outlineLevel="0" collapsed="false">
      <c r="A1174" s="65" t="n">
        <v>7240</v>
      </c>
      <c r="B1174" s="68" t="s">
        <v>1645</v>
      </c>
      <c r="C1174" s="71" t="s">
        <v>2448</v>
      </c>
      <c r="D1174" s="65" t="s">
        <v>2377</v>
      </c>
      <c r="E1174" s="65" t="s">
        <v>2378</v>
      </c>
    </row>
    <row r="1175" customFormat="false" ht="13.2" hidden="false" customHeight="false" outlineLevel="0" collapsed="false">
      <c r="A1175" s="65" t="n">
        <v>7241</v>
      </c>
      <c r="B1175" s="68" t="s">
        <v>1645</v>
      </c>
      <c r="C1175" s="71" t="s">
        <v>2449</v>
      </c>
      <c r="D1175" s="65" t="s">
        <v>2377</v>
      </c>
      <c r="E1175" s="65" t="s">
        <v>2378</v>
      </c>
    </row>
    <row r="1176" customFormat="false" ht="26.4" hidden="false" customHeight="false" outlineLevel="0" collapsed="false">
      <c r="A1176" s="65" t="n">
        <v>7242</v>
      </c>
      <c r="B1176" s="68" t="s">
        <v>1645</v>
      </c>
      <c r="C1176" s="71" t="s">
        <v>2450</v>
      </c>
      <c r="D1176" s="65" t="s">
        <v>2377</v>
      </c>
      <c r="E1176" s="65" t="s">
        <v>2378</v>
      </c>
    </row>
    <row r="1177" customFormat="false" ht="26.4" hidden="false" customHeight="false" outlineLevel="0" collapsed="false">
      <c r="A1177" s="65" t="n">
        <v>7243</v>
      </c>
      <c r="B1177" s="68" t="s">
        <v>1645</v>
      </c>
      <c r="C1177" s="71" t="s">
        <v>2451</v>
      </c>
      <c r="D1177" s="65" t="s">
        <v>2377</v>
      </c>
      <c r="E1177" s="65" t="s">
        <v>2378</v>
      </c>
    </row>
    <row r="1178" customFormat="false" ht="26.4" hidden="false" customHeight="false" outlineLevel="0" collapsed="false">
      <c r="A1178" s="65" t="n">
        <v>7244</v>
      </c>
      <c r="B1178" s="68" t="s">
        <v>1645</v>
      </c>
      <c r="C1178" s="71" t="s">
        <v>2452</v>
      </c>
      <c r="D1178" s="65" t="s">
        <v>2377</v>
      </c>
      <c r="E1178" s="65" t="s">
        <v>2378</v>
      </c>
    </row>
    <row r="1179" customFormat="false" ht="13.2" hidden="false" customHeight="false" outlineLevel="0" collapsed="false">
      <c r="A1179" s="65" t="n">
        <v>7245</v>
      </c>
      <c r="B1179" s="68" t="s">
        <v>1645</v>
      </c>
      <c r="C1179" s="71" t="s">
        <v>2453</v>
      </c>
      <c r="D1179" s="65" t="s">
        <v>2377</v>
      </c>
      <c r="E1179" s="65" t="s">
        <v>2378</v>
      </c>
    </row>
    <row r="1180" customFormat="false" ht="13.2" hidden="false" customHeight="false" outlineLevel="0" collapsed="false">
      <c r="A1180" s="65" t="n">
        <v>7246</v>
      </c>
      <c r="B1180" s="68" t="s">
        <v>1645</v>
      </c>
      <c r="C1180" s="71" t="s">
        <v>2454</v>
      </c>
      <c r="D1180" s="65" t="s">
        <v>2377</v>
      </c>
      <c r="E1180" s="65" t="s">
        <v>2378</v>
      </c>
    </row>
    <row r="1182" customFormat="false" ht="13.2" hidden="false" customHeight="false" outlineLevel="0" collapsed="false">
      <c r="A1182" s="65" t="n">
        <v>7260</v>
      </c>
      <c r="B1182" s="68" t="s">
        <v>1645</v>
      </c>
      <c r="C1182" s="65" t="s">
        <v>2455</v>
      </c>
      <c r="D1182" s="65" t="s">
        <v>2377</v>
      </c>
      <c r="E1182" s="65" t="s">
        <v>2378</v>
      </c>
    </row>
    <row r="1183" customFormat="false" ht="13.2" hidden="false" customHeight="false" outlineLevel="0" collapsed="false">
      <c r="A1183" s="65" t="n">
        <v>7261</v>
      </c>
      <c r="B1183" s="68" t="s">
        <v>1645</v>
      </c>
      <c r="C1183" s="65" t="s">
        <v>2456</v>
      </c>
      <c r="D1183" s="65" t="s">
        <v>2377</v>
      </c>
      <c r="E1183" s="65" t="s">
        <v>2378</v>
      </c>
    </row>
    <row r="1184" customFormat="false" ht="13.2" hidden="false" customHeight="false" outlineLevel="0" collapsed="false">
      <c r="A1184" s="65" t="n">
        <v>7262</v>
      </c>
      <c r="B1184" s="68" t="s">
        <v>1645</v>
      </c>
      <c r="C1184" s="65" t="s">
        <v>2457</v>
      </c>
      <c r="D1184" s="65" t="s">
        <v>2377</v>
      </c>
      <c r="E1184" s="65" t="s">
        <v>2378</v>
      </c>
    </row>
    <row r="1185" customFormat="false" ht="13.2" hidden="false" customHeight="false" outlineLevel="0" collapsed="false">
      <c r="A1185" s="65" t="n">
        <v>7263</v>
      </c>
      <c r="B1185" s="68" t="s">
        <v>1645</v>
      </c>
      <c r="C1185" s="65" t="s">
        <v>2458</v>
      </c>
      <c r="D1185" s="65" t="s">
        <v>2377</v>
      </c>
      <c r="E1185" s="65" t="s">
        <v>2378</v>
      </c>
    </row>
    <row r="1186" customFormat="false" ht="13.2" hidden="false" customHeight="false" outlineLevel="0" collapsed="false">
      <c r="A1186" s="65" t="n">
        <v>7264</v>
      </c>
      <c r="B1186" s="68" t="s">
        <v>1645</v>
      </c>
      <c r="C1186" s="65" t="s">
        <v>2459</v>
      </c>
      <c r="D1186" s="65" t="s">
        <v>2377</v>
      </c>
      <c r="E1186" s="65" t="s">
        <v>2378</v>
      </c>
    </row>
    <row r="1187" customFormat="false" ht="13.2" hidden="false" customHeight="false" outlineLevel="0" collapsed="false">
      <c r="A1187" s="65" t="n">
        <v>7265</v>
      </c>
      <c r="B1187" s="68" t="s">
        <v>1645</v>
      </c>
      <c r="C1187" s="65" t="s">
        <v>2460</v>
      </c>
      <c r="D1187" s="65" t="s">
        <v>2377</v>
      </c>
      <c r="E1187" s="65" t="s">
        <v>2378</v>
      </c>
    </row>
    <row r="1188" customFormat="false" ht="13.2" hidden="false" customHeight="false" outlineLevel="0" collapsed="false">
      <c r="A1188" s="65" t="n">
        <v>7266</v>
      </c>
      <c r="B1188" s="68" t="s">
        <v>1645</v>
      </c>
      <c r="C1188" s="65" t="s">
        <v>2461</v>
      </c>
      <c r="D1188" s="65" t="s">
        <v>2377</v>
      </c>
      <c r="E1188" s="65" t="s">
        <v>2378</v>
      </c>
    </row>
    <row r="1189" customFormat="false" ht="13.2" hidden="false" customHeight="false" outlineLevel="0" collapsed="false">
      <c r="A1189" s="65" t="n">
        <v>7267</v>
      </c>
      <c r="B1189" s="68" t="s">
        <v>1645</v>
      </c>
      <c r="C1189" s="65" t="s">
        <v>2462</v>
      </c>
      <c r="D1189" s="65" t="s">
        <v>2377</v>
      </c>
      <c r="E1189" s="65" t="s">
        <v>2378</v>
      </c>
    </row>
    <row r="1190" customFormat="false" ht="13.2" hidden="false" customHeight="false" outlineLevel="0" collapsed="false">
      <c r="A1190" s="65" t="n">
        <v>7268</v>
      </c>
      <c r="B1190" s="68" t="s">
        <v>1645</v>
      </c>
      <c r="C1190" s="65" t="s">
        <v>2463</v>
      </c>
      <c r="D1190" s="65" t="s">
        <v>2377</v>
      </c>
      <c r="E1190" s="65" t="s">
        <v>2378</v>
      </c>
    </row>
    <row r="1191" customFormat="false" ht="13.2" hidden="false" customHeight="false" outlineLevel="0" collapsed="false">
      <c r="C1191" s="53"/>
      <c r="D1191" s="53"/>
      <c r="E1191" s="53"/>
    </row>
    <row r="1192" customFormat="false" ht="13.2" hidden="false" customHeight="false" outlineLevel="0" collapsed="false">
      <c r="A1192" s="44" t="n">
        <v>7301</v>
      </c>
      <c r="B1192" s="45" t="s">
        <v>1645</v>
      </c>
      <c r="C1192" s="44" t="s">
        <v>2464</v>
      </c>
      <c r="D1192" s="44" t="s">
        <v>2377</v>
      </c>
      <c r="E1192" s="44" t="s">
        <v>2378</v>
      </c>
    </row>
    <row r="1193" customFormat="false" ht="13.2" hidden="false" customHeight="false" outlineLevel="0" collapsed="false">
      <c r="A1193" s="44" t="n">
        <v>7302</v>
      </c>
      <c r="B1193" s="45" t="s">
        <v>1645</v>
      </c>
      <c r="C1193" s="44" t="s">
        <v>2465</v>
      </c>
      <c r="D1193" s="44" t="s">
        <v>2377</v>
      </c>
      <c r="E1193" s="44" t="s">
        <v>2378</v>
      </c>
    </row>
    <row r="1194" customFormat="false" ht="13.2" hidden="false" customHeight="false" outlineLevel="0" collapsed="false">
      <c r="A1194" s="44" t="n">
        <v>7303</v>
      </c>
      <c r="B1194" s="45" t="s">
        <v>1645</v>
      </c>
      <c r="C1194" s="44" t="s">
        <v>2466</v>
      </c>
      <c r="D1194" s="44" t="s">
        <v>2377</v>
      </c>
      <c r="E1194" s="44" t="s">
        <v>2378</v>
      </c>
    </row>
    <row r="1195" customFormat="false" ht="13.2" hidden="false" customHeight="false" outlineLevel="0" collapsed="false">
      <c r="A1195" s="44" t="n">
        <v>7304</v>
      </c>
      <c r="B1195" s="45" t="s">
        <v>1645</v>
      </c>
      <c r="C1195" s="44" t="s">
        <v>2467</v>
      </c>
      <c r="D1195" s="44" t="s">
        <v>2377</v>
      </c>
      <c r="E1195" s="44" t="s">
        <v>2378</v>
      </c>
    </row>
    <row r="1196" customFormat="false" ht="13.2" hidden="false" customHeight="false" outlineLevel="0" collapsed="false">
      <c r="A1196" s="44" t="n">
        <v>7305</v>
      </c>
      <c r="B1196" s="45" t="s">
        <v>1645</v>
      </c>
      <c r="C1196" s="44" t="s">
        <v>2468</v>
      </c>
      <c r="D1196" s="44" t="s">
        <v>2377</v>
      </c>
      <c r="E1196" s="44" t="s">
        <v>2378</v>
      </c>
    </row>
    <row r="1197" customFormat="false" ht="13.2" hidden="false" customHeight="false" outlineLevel="0" collapsed="false">
      <c r="A1197" s="44" t="n">
        <v>7306</v>
      </c>
      <c r="B1197" s="45" t="s">
        <v>1645</v>
      </c>
      <c r="C1197" s="44" t="s">
        <v>2469</v>
      </c>
      <c r="D1197" s="44" t="s">
        <v>2377</v>
      </c>
      <c r="E1197" s="44" t="s">
        <v>2378</v>
      </c>
    </row>
    <row r="1198" customFormat="false" ht="13.2" hidden="false" customHeight="false" outlineLevel="0" collapsed="false">
      <c r="A1198" s="44" t="n">
        <v>7307</v>
      </c>
      <c r="B1198" s="45" t="s">
        <v>1645</v>
      </c>
      <c r="C1198" s="44" t="s">
        <v>2470</v>
      </c>
      <c r="D1198" s="44" t="s">
        <v>2377</v>
      </c>
      <c r="E1198" s="44" t="s">
        <v>2378</v>
      </c>
    </row>
    <row r="1199" customFormat="false" ht="13.2" hidden="false" customHeight="false" outlineLevel="0" collapsed="false">
      <c r="A1199" s="65" t="n">
        <v>7308</v>
      </c>
      <c r="B1199" s="68" t="s">
        <v>1645</v>
      </c>
      <c r="C1199" s="65" t="s">
        <v>2471</v>
      </c>
      <c r="D1199" s="65" t="s">
        <v>2377</v>
      </c>
      <c r="E1199" s="65" t="s">
        <v>2378</v>
      </c>
    </row>
    <row r="1200" customFormat="false" ht="13.2" hidden="false" customHeight="false" outlineLevel="0" collapsed="false">
      <c r="A1200" s="65"/>
      <c r="B1200" s="68"/>
      <c r="C1200" s="65"/>
      <c r="D1200" s="65"/>
      <c r="E1200" s="65"/>
    </row>
    <row r="1201" customFormat="false" ht="13.2" hidden="false" customHeight="false" outlineLevel="0" collapsed="false">
      <c r="A1201" s="44" t="n">
        <v>7399</v>
      </c>
      <c r="B1201" s="45" t="s">
        <v>1645</v>
      </c>
      <c r="C1201" s="44" t="s">
        <v>2472</v>
      </c>
      <c r="D1201" s="44" t="s">
        <v>2377</v>
      </c>
      <c r="E1201" s="44" t="s">
        <v>2378</v>
      </c>
    </row>
    <row r="1202" customFormat="false" ht="13.2" hidden="false" customHeight="false" outlineLevel="0" collapsed="false">
      <c r="A1202" s="44" t="n">
        <v>7400</v>
      </c>
      <c r="B1202" s="45" t="s">
        <v>1645</v>
      </c>
      <c r="C1202" s="44" t="s">
        <v>2473</v>
      </c>
      <c r="D1202" s="44" t="s">
        <v>2377</v>
      </c>
      <c r="E1202" s="44" t="s">
        <v>2378</v>
      </c>
    </row>
    <row r="1203" customFormat="false" ht="13.2" hidden="false" customHeight="false" outlineLevel="0" collapsed="false">
      <c r="A1203" s="44" t="n">
        <v>7401</v>
      </c>
      <c r="B1203" s="45" t="s">
        <v>1645</v>
      </c>
      <c r="C1203" s="44" t="s">
        <v>2474</v>
      </c>
      <c r="D1203" s="44" t="s">
        <v>2377</v>
      </c>
      <c r="E1203" s="44" t="s">
        <v>2378</v>
      </c>
    </row>
    <row r="1204" customFormat="false" ht="13.2" hidden="false" customHeight="false" outlineLevel="0" collapsed="false">
      <c r="A1204" s="44" t="n">
        <v>7402</v>
      </c>
      <c r="B1204" s="45" t="s">
        <v>1645</v>
      </c>
      <c r="C1204" s="44" t="s">
        <v>2063</v>
      </c>
      <c r="D1204" s="44" t="s">
        <v>2377</v>
      </c>
      <c r="E1204" s="44" t="s">
        <v>2378</v>
      </c>
    </row>
    <row r="1205" customFormat="false" ht="13.2" hidden="false" customHeight="false" outlineLevel="0" collapsed="false">
      <c r="A1205" s="44" t="n">
        <v>7403</v>
      </c>
      <c r="B1205" s="45" t="s">
        <v>1645</v>
      </c>
      <c r="C1205" s="44" t="s">
        <v>2065</v>
      </c>
      <c r="D1205" s="44" t="s">
        <v>2377</v>
      </c>
      <c r="E1205" s="44" t="s">
        <v>2378</v>
      </c>
    </row>
    <row r="1206" customFormat="false" ht="13.2" hidden="false" customHeight="false" outlineLevel="0" collapsed="false">
      <c r="A1206" s="44" t="n">
        <v>7404</v>
      </c>
      <c r="B1206" s="45" t="s">
        <v>1645</v>
      </c>
      <c r="C1206" s="44" t="s">
        <v>2475</v>
      </c>
      <c r="D1206" s="44" t="s">
        <v>2377</v>
      </c>
      <c r="E1206" s="44" t="s">
        <v>2378</v>
      </c>
    </row>
    <row r="1207" customFormat="false" ht="13.2" hidden="false" customHeight="false" outlineLevel="0" collapsed="false">
      <c r="A1207" s="44" t="n">
        <v>7405</v>
      </c>
      <c r="B1207" s="45" t="s">
        <v>1645</v>
      </c>
      <c r="C1207" s="44" t="s">
        <v>2476</v>
      </c>
      <c r="D1207" s="44" t="s">
        <v>2377</v>
      </c>
      <c r="E1207" s="44" t="s">
        <v>2378</v>
      </c>
    </row>
    <row r="1209" customFormat="false" ht="13.2" hidden="false" customHeight="false" outlineLevel="0" collapsed="false">
      <c r="A1209" s="44" t="n">
        <v>7500</v>
      </c>
      <c r="B1209" s="45" t="s">
        <v>2353</v>
      </c>
      <c r="C1209" s="53" t="s">
        <v>2477</v>
      </c>
      <c r="D1209" s="44" t="s">
        <v>2377</v>
      </c>
      <c r="E1209" s="44" t="s">
        <v>2378</v>
      </c>
    </row>
    <row r="1210" customFormat="false" ht="13.2" hidden="false" customHeight="false" outlineLevel="0" collapsed="false">
      <c r="A1210" s="44" t="n">
        <v>7600</v>
      </c>
      <c r="B1210" s="45" t="s">
        <v>2353</v>
      </c>
      <c r="C1210" s="44" t="s">
        <v>2478</v>
      </c>
      <c r="D1210" s="44" t="s">
        <v>2377</v>
      </c>
      <c r="E1210" s="44" t="s">
        <v>2378</v>
      </c>
    </row>
    <row r="1211" customFormat="false" ht="13.2" hidden="false" customHeight="false" outlineLevel="0" collapsed="false">
      <c r="A1211" s="44" t="n">
        <v>7700</v>
      </c>
      <c r="B1211" s="45" t="s">
        <v>2353</v>
      </c>
      <c r="C1211" s="44" t="s">
        <v>2479</v>
      </c>
      <c r="D1211" s="44" t="s">
        <v>2377</v>
      </c>
      <c r="E1211" s="44" t="s">
        <v>2378</v>
      </c>
    </row>
  </sheetData>
  <sheetProtection sheet="true" password="b8f3" formatCells="false" formatColumns="false" formatRows="false" sort="false" autoFilter="false" pivotTables="false"/>
  <autoFilter ref="A1:F1"/>
  <printOptions headings="false" gridLines="false" gridLinesSet="true" horizontalCentered="false" verticalCentered="false"/>
  <pageMargins left="0.7875" right="0.7875"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1122"/>
  <sheetViews>
    <sheetView showFormulas="false" showGridLines="true" showRowColHeaders="true" showZeros="true" rightToLeft="false" tabSelected="false" showOutlineSymbols="true" defaultGridColor="true" view="normal" topLeftCell="A1089" colorId="64" zoomScale="100" zoomScaleNormal="100" zoomScalePageLayoutView="100" workbookViewId="0">
      <selection pane="topLeft" activeCell="C1116" activeCellId="0" sqref="C1116"/>
    </sheetView>
  </sheetViews>
  <sheetFormatPr defaultColWidth="11.43359375" defaultRowHeight="13.2" zeroHeight="false" outlineLevelRow="0" outlineLevelCol="0"/>
  <cols>
    <col collapsed="false" customWidth="true" hidden="false" outlineLevel="0" max="1" min="1" style="0" width="16.88"/>
    <col collapsed="false" customWidth="true" hidden="false" outlineLevel="0" max="2" min="2" style="0" width="48.33"/>
    <col collapsed="false" customWidth="false" hidden="false" outlineLevel="0" max="257" min="3" style="44" width="11.43"/>
  </cols>
  <sheetData>
    <row r="1" customFormat="false" ht="14.4" hidden="false" customHeight="false" outlineLevel="0" collapsed="false">
      <c r="A1" s="72" t="s">
        <v>2480</v>
      </c>
      <c r="B1" s="72" t="s">
        <v>2481</v>
      </c>
    </row>
    <row r="2" customFormat="false" ht="13.2" hidden="false" customHeight="false" outlineLevel="0" collapsed="false">
      <c r="A2" s="73" t="n">
        <v>1</v>
      </c>
      <c r="B2" s="73" t="s">
        <v>2482</v>
      </c>
    </row>
    <row r="3" customFormat="false" ht="13.2" hidden="false" customHeight="false" outlineLevel="0" collapsed="false">
      <c r="A3" s="73" t="n">
        <v>2</v>
      </c>
      <c r="B3" s="73" t="s">
        <v>2483</v>
      </c>
    </row>
    <row r="4" customFormat="false" ht="13.2" hidden="false" customHeight="false" outlineLevel="0" collapsed="false">
      <c r="A4" s="73" t="n">
        <v>3</v>
      </c>
      <c r="B4" s="73" t="s">
        <v>2484</v>
      </c>
    </row>
    <row r="5" customFormat="false" ht="13.2" hidden="false" customHeight="false" outlineLevel="0" collapsed="false">
      <c r="A5" s="73" t="n">
        <v>4</v>
      </c>
      <c r="B5" s="73" t="s">
        <v>2485</v>
      </c>
    </row>
    <row r="6" customFormat="false" ht="13.2" hidden="false" customHeight="false" outlineLevel="0" collapsed="false">
      <c r="A6" s="73" t="n">
        <v>5</v>
      </c>
      <c r="B6" s="73" t="s">
        <v>2486</v>
      </c>
    </row>
    <row r="7" customFormat="false" ht="13.2" hidden="false" customHeight="false" outlineLevel="0" collapsed="false">
      <c r="A7" s="73" t="n">
        <v>6</v>
      </c>
      <c r="B7" s="73" t="s">
        <v>2487</v>
      </c>
    </row>
    <row r="8" customFormat="false" ht="13.2" hidden="false" customHeight="false" outlineLevel="0" collapsed="false">
      <c r="A8" s="73" t="n">
        <v>7</v>
      </c>
      <c r="B8" s="73" t="s">
        <v>2488</v>
      </c>
    </row>
    <row r="9" customFormat="false" ht="13.2" hidden="false" customHeight="false" outlineLevel="0" collapsed="false">
      <c r="A9" s="73" t="n">
        <v>8</v>
      </c>
      <c r="B9" s="73" t="s">
        <v>2489</v>
      </c>
    </row>
    <row r="10" customFormat="false" ht="13.2" hidden="false" customHeight="false" outlineLevel="0" collapsed="false">
      <c r="A10" s="73" t="n">
        <v>9</v>
      </c>
      <c r="B10" s="73" t="s">
        <v>2490</v>
      </c>
    </row>
    <row r="11" customFormat="false" ht="13.2" hidden="false" customHeight="false" outlineLevel="0" collapsed="false">
      <c r="A11" s="73" t="n">
        <v>10</v>
      </c>
      <c r="B11" s="73" t="s">
        <v>2491</v>
      </c>
    </row>
    <row r="12" customFormat="false" ht="13.2" hidden="false" customHeight="false" outlineLevel="0" collapsed="false">
      <c r="A12" s="73" t="n">
        <v>11</v>
      </c>
      <c r="B12" s="73" t="s">
        <v>2492</v>
      </c>
    </row>
    <row r="13" customFormat="false" ht="13.2" hidden="false" customHeight="false" outlineLevel="0" collapsed="false">
      <c r="A13" s="73" t="n">
        <v>12</v>
      </c>
      <c r="B13" s="73" t="s">
        <v>2493</v>
      </c>
    </row>
    <row r="14" customFormat="false" ht="13.2" hidden="false" customHeight="false" outlineLevel="0" collapsed="false">
      <c r="A14" s="73" t="n">
        <v>13</v>
      </c>
      <c r="B14" s="73" t="s">
        <v>2494</v>
      </c>
    </row>
    <row r="15" customFormat="false" ht="13.2" hidden="false" customHeight="false" outlineLevel="0" collapsed="false">
      <c r="A15" s="73" t="n">
        <v>14</v>
      </c>
      <c r="B15" s="73" t="s">
        <v>2495</v>
      </c>
    </row>
    <row r="16" customFormat="false" ht="13.2" hidden="false" customHeight="false" outlineLevel="0" collapsed="false">
      <c r="A16" s="73" t="n">
        <v>15</v>
      </c>
      <c r="B16" s="73" t="s">
        <v>2496</v>
      </c>
    </row>
    <row r="17" customFormat="false" ht="13.2" hidden="false" customHeight="false" outlineLevel="0" collapsed="false">
      <c r="A17" s="73" t="n">
        <v>16</v>
      </c>
      <c r="B17" s="73" t="s">
        <v>2497</v>
      </c>
    </row>
    <row r="18" customFormat="false" ht="13.2" hidden="false" customHeight="false" outlineLevel="0" collapsed="false">
      <c r="A18" s="73" t="n">
        <v>17</v>
      </c>
      <c r="B18" s="73" t="s">
        <v>2498</v>
      </c>
    </row>
    <row r="19" customFormat="false" ht="13.2" hidden="false" customHeight="false" outlineLevel="0" collapsed="false">
      <c r="A19" s="73" t="n">
        <v>18</v>
      </c>
      <c r="B19" s="73" t="s">
        <v>2499</v>
      </c>
    </row>
    <row r="20" customFormat="false" ht="13.2" hidden="false" customHeight="false" outlineLevel="0" collapsed="false">
      <c r="A20" s="73" t="n">
        <v>19</v>
      </c>
      <c r="B20" s="73" t="s">
        <v>2500</v>
      </c>
    </row>
    <row r="21" customFormat="false" ht="13.2" hidden="false" customHeight="false" outlineLevel="0" collapsed="false">
      <c r="A21" s="73" t="n">
        <v>20</v>
      </c>
      <c r="B21" s="73" t="s">
        <v>2501</v>
      </c>
    </row>
    <row r="22" customFormat="false" ht="13.2" hidden="false" customHeight="false" outlineLevel="0" collapsed="false">
      <c r="A22" s="73" t="n">
        <v>21</v>
      </c>
      <c r="B22" s="73" t="s">
        <v>2502</v>
      </c>
    </row>
    <row r="23" customFormat="false" ht="13.2" hidden="false" customHeight="false" outlineLevel="0" collapsed="false">
      <c r="A23" s="73" t="n">
        <v>22</v>
      </c>
      <c r="B23" s="73" t="s">
        <v>2503</v>
      </c>
    </row>
    <row r="24" customFormat="false" ht="13.2" hidden="false" customHeight="false" outlineLevel="0" collapsed="false">
      <c r="A24" s="73" t="n">
        <v>23</v>
      </c>
      <c r="B24" s="73" t="s">
        <v>2504</v>
      </c>
    </row>
    <row r="25" customFormat="false" ht="13.2" hidden="false" customHeight="false" outlineLevel="0" collapsed="false">
      <c r="A25" s="73" t="n">
        <v>24</v>
      </c>
      <c r="B25" s="73" t="s">
        <v>2505</v>
      </c>
    </row>
    <row r="26" customFormat="false" ht="13.2" hidden="false" customHeight="false" outlineLevel="0" collapsed="false">
      <c r="A26" s="73" t="n">
        <v>25</v>
      </c>
      <c r="B26" s="73" t="s">
        <v>2506</v>
      </c>
    </row>
    <row r="27" customFormat="false" ht="13.2" hidden="false" customHeight="false" outlineLevel="0" collapsed="false">
      <c r="A27" s="73" t="n">
        <v>26</v>
      </c>
      <c r="B27" s="73" t="s">
        <v>2507</v>
      </c>
    </row>
    <row r="28" customFormat="false" ht="13.2" hidden="false" customHeight="false" outlineLevel="0" collapsed="false">
      <c r="A28" s="73" t="n">
        <v>27</v>
      </c>
      <c r="B28" s="73" t="s">
        <v>2508</v>
      </c>
    </row>
    <row r="29" customFormat="false" ht="13.2" hidden="false" customHeight="false" outlineLevel="0" collapsed="false">
      <c r="A29" s="73" t="n">
        <v>28</v>
      </c>
      <c r="B29" s="73" t="s">
        <v>2509</v>
      </c>
    </row>
    <row r="30" customFormat="false" ht="13.2" hidden="false" customHeight="false" outlineLevel="0" collapsed="false">
      <c r="A30" s="73" t="n">
        <v>29</v>
      </c>
      <c r="B30" s="73" t="s">
        <v>2510</v>
      </c>
    </row>
    <row r="31" customFormat="false" ht="13.2" hidden="false" customHeight="false" outlineLevel="0" collapsed="false">
      <c r="A31" s="73" t="n">
        <v>30</v>
      </c>
      <c r="B31" s="73" t="s">
        <v>2511</v>
      </c>
    </row>
    <row r="32" customFormat="false" ht="13.2" hidden="false" customHeight="false" outlineLevel="0" collapsed="false">
      <c r="A32" s="73" t="n">
        <v>31</v>
      </c>
      <c r="B32" s="73" t="s">
        <v>2512</v>
      </c>
    </row>
    <row r="33" customFormat="false" ht="13.2" hidden="false" customHeight="false" outlineLevel="0" collapsed="false">
      <c r="A33" s="73" t="n">
        <v>32</v>
      </c>
      <c r="B33" s="73" t="s">
        <v>2513</v>
      </c>
    </row>
    <row r="34" customFormat="false" ht="13.2" hidden="false" customHeight="false" outlineLevel="0" collapsed="false">
      <c r="A34" s="73" t="n">
        <v>33</v>
      </c>
      <c r="B34" s="73" t="s">
        <v>2514</v>
      </c>
    </row>
    <row r="35" customFormat="false" ht="13.2" hidden="false" customHeight="false" outlineLevel="0" collapsed="false">
      <c r="A35" s="73" t="n">
        <v>34</v>
      </c>
      <c r="B35" s="73" t="s">
        <v>2515</v>
      </c>
    </row>
    <row r="36" customFormat="false" ht="13.2" hidden="false" customHeight="false" outlineLevel="0" collapsed="false">
      <c r="A36" s="73" t="n">
        <v>35</v>
      </c>
      <c r="B36" s="73" t="s">
        <v>2516</v>
      </c>
    </row>
    <row r="37" customFormat="false" ht="13.2" hidden="false" customHeight="false" outlineLevel="0" collapsed="false">
      <c r="A37" s="73" t="n">
        <v>36</v>
      </c>
      <c r="B37" s="73" t="s">
        <v>2517</v>
      </c>
    </row>
    <row r="38" customFormat="false" ht="13.2" hidden="false" customHeight="false" outlineLevel="0" collapsed="false">
      <c r="A38" s="73" t="n">
        <v>37</v>
      </c>
      <c r="B38" s="73" t="s">
        <v>2518</v>
      </c>
    </row>
    <row r="39" customFormat="false" ht="13.2" hidden="false" customHeight="false" outlineLevel="0" collapsed="false">
      <c r="A39" s="73" t="n">
        <v>38</v>
      </c>
      <c r="B39" s="73" t="s">
        <v>2519</v>
      </c>
    </row>
    <row r="40" customFormat="false" ht="13.2" hidden="false" customHeight="false" outlineLevel="0" collapsed="false">
      <c r="A40" s="73" t="n">
        <v>39</v>
      </c>
      <c r="B40" s="73" t="s">
        <v>2520</v>
      </c>
    </row>
    <row r="41" customFormat="false" ht="13.2" hidden="false" customHeight="false" outlineLevel="0" collapsed="false">
      <c r="A41" s="73" t="n">
        <v>40</v>
      </c>
      <c r="B41" s="73" t="s">
        <v>2521</v>
      </c>
    </row>
    <row r="42" customFormat="false" ht="13.2" hidden="false" customHeight="false" outlineLevel="0" collapsed="false">
      <c r="A42" s="73" t="n">
        <v>41</v>
      </c>
      <c r="B42" s="73" t="s">
        <v>2522</v>
      </c>
    </row>
    <row r="43" customFormat="false" ht="13.2" hidden="false" customHeight="false" outlineLevel="0" collapsed="false">
      <c r="A43" s="73" t="n">
        <v>42</v>
      </c>
      <c r="B43" s="73" t="s">
        <v>2523</v>
      </c>
    </row>
    <row r="44" customFormat="false" ht="13.2" hidden="false" customHeight="false" outlineLevel="0" collapsed="false">
      <c r="A44" s="73" t="n">
        <v>43</v>
      </c>
      <c r="B44" s="73" t="s">
        <v>2524</v>
      </c>
    </row>
    <row r="45" customFormat="false" ht="13.2" hidden="false" customHeight="false" outlineLevel="0" collapsed="false">
      <c r="A45" s="73" t="n">
        <v>44</v>
      </c>
      <c r="B45" s="73" t="s">
        <v>2525</v>
      </c>
    </row>
    <row r="46" customFormat="false" ht="13.2" hidden="false" customHeight="false" outlineLevel="0" collapsed="false">
      <c r="A46" s="73" t="n">
        <v>45</v>
      </c>
      <c r="B46" s="73" t="s">
        <v>2526</v>
      </c>
    </row>
    <row r="47" customFormat="false" ht="13.2" hidden="false" customHeight="false" outlineLevel="0" collapsed="false">
      <c r="A47" s="73" t="n">
        <v>46</v>
      </c>
      <c r="B47" s="73" t="s">
        <v>2527</v>
      </c>
    </row>
    <row r="48" customFormat="false" ht="13.2" hidden="false" customHeight="false" outlineLevel="0" collapsed="false">
      <c r="A48" s="73" t="n">
        <v>47</v>
      </c>
      <c r="B48" s="73" t="s">
        <v>2528</v>
      </c>
    </row>
    <row r="49" customFormat="false" ht="13.2" hidden="false" customHeight="false" outlineLevel="0" collapsed="false">
      <c r="A49" s="73" t="n">
        <v>48</v>
      </c>
      <c r="B49" s="73" t="s">
        <v>2529</v>
      </c>
    </row>
    <row r="50" customFormat="false" ht="13.2" hidden="false" customHeight="false" outlineLevel="0" collapsed="false">
      <c r="A50" s="73" t="n">
        <v>49</v>
      </c>
      <c r="B50" s="73" t="s">
        <v>2530</v>
      </c>
    </row>
    <row r="51" customFormat="false" ht="13.2" hidden="false" customHeight="false" outlineLevel="0" collapsed="false">
      <c r="A51" s="73" t="n">
        <v>50</v>
      </c>
      <c r="B51" s="73" t="s">
        <v>2531</v>
      </c>
    </row>
    <row r="52" customFormat="false" ht="13.2" hidden="false" customHeight="false" outlineLevel="0" collapsed="false">
      <c r="A52" s="73" t="n">
        <v>51</v>
      </c>
      <c r="B52" s="73" t="s">
        <v>2532</v>
      </c>
    </row>
    <row r="53" customFormat="false" ht="13.2" hidden="false" customHeight="false" outlineLevel="0" collapsed="false">
      <c r="A53" s="73" t="n">
        <v>52</v>
      </c>
      <c r="B53" s="73" t="s">
        <v>2533</v>
      </c>
    </row>
    <row r="54" customFormat="false" ht="13.2" hidden="false" customHeight="false" outlineLevel="0" collapsed="false">
      <c r="A54" s="73" t="n">
        <v>53</v>
      </c>
      <c r="B54" s="73" t="s">
        <v>2534</v>
      </c>
    </row>
    <row r="55" customFormat="false" ht="13.2" hidden="false" customHeight="false" outlineLevel="0" collapsed="false">
      <c r="A55" s="73" t="n">
        <v>54</v>
      </c>
      <c r="B55" s="73" t="s">
        <v>2535</v>
      </c>
    </row>
    <row r="56" customFormat="false" ht="13.2" hidden="false" customHeight="false" outlineLevel="0" collapsed="false">
      <c r="A56" s="73" t="n">
        <v>55</v>
      </c>
      <c r="B56" s="73" t="s">
        <v>2536</v>
      </c>
    </row>
    <row r="57" customFormat="false" ht="13.2" hidden="false" customHeight="false" outlineLevel="0" collapsed="false">
      <c r="A57" s="73" t="n">
        <v>56</v>
      </c>
      <c r="B57" s="73" t="s">
        <v>2537</v>
      </c>
    </row>
    <row r="58" customFormat="false" ht="13.2" hidden="false" customHeight="false" outlineLevel="0" collapsed="false">
      <c r="A58" s="73" t="n">
        <v>57</v>
      </c>
      <c r="B58" s="73" t="s">
        <v>2538</v>
      </c>
    </row>
    <row r="59" customFormat="false" ht="13.2" hidden="false" customHeight="false" outlineLevel="0" collapsed="false">
      <c r="A59" s="73" t="n">
        <v>58</v>
      </c>
      <c r="B59" s="73" t="s">
        <v>2539</v>
      </c>
    </row>
    <row r="60" customFormat="false" ht="13.2" hidden="false" customHeight="false" outlineLevel="0" collapsed="false">
      <c r="A60" s="73" t="n">
        <v>59</v>
      </c>
      <c r="B60" s="73" t="s">
        <v>2540</v>
      </c>
    </row>
    <row r="61" customFormat="false" ht="13.2" hidden="false" customHeight="false" outlineLevel="0" collapsed="false">
      <c r="A61" s="73" t="n">
        <v>60</v>
      </c>
      <c r="B61" s="73" t="s">
        <v>2541</v>
      </c>
    </row>
    <row r="62" customFormat="false" ht="13.2" hidden="false" customHeight="false" outlineLevel="0" collapsed="false">
      <c r="A62" s="73" t="n">
        <v>61</v>
      </c>
      <c r="B62" s="73" t="s">
        <v>2542</v>
      </c>
    </row>
    <row r="63" customFormat="false" ht="13.2" hidden="false" customHeight="false" outlineLevel="0" collapsed="false">
      <c r="A63" s="73" t="n">
        <v>62</v>
      </c>
      <c r="B63" s="73" t="s">
        <v>2543</v>
      </c>
    </row>
    <row r="64" customFormat="false" ht="13.2" hidden="false" customHeight="false" outlineLevel="0" collapsed="false">
      <c r="A64" s="73" t="n">
        <v>63</v>
      </c>
      <c r="B64" s="73" t="s">
        <v>2544</v>
      </c>
    </row>
    <row r="65" customFormat="false" ht="13.2" hidden="false" customHeight="false" outlineLevel="0" collapsed="false">
      <c r="A65" s="73" t="n">
        <v>64</v>
      </c>
      <c r="B65" s="73" t="s">
        <v>2545</v>
      </c>
    </row>
    <row r="66" customFormat="false" ht="13.2" hidden="false" customHeight="false" outlineLevel="0" collapsed="false">
      <c r="A66" s="73" t="n">
        <v>65</v>
      </c>
      <c r="B66" s="73" t="s">
        <v>2546</v>
      </c>
    </row>
    <row r="67" customFormat="false" ht="13.2" hidden="false" customHeight="false" outlineLevel="0" collapsed="false">
      <c r="A67" s="73" t="n">
        <v>66</v>
      </c>
      <c r="B67" s="73" t="s">
        <v>2547</v>
      </c>
    </row>
    <row r="68" customFormat="false" ht="13.2" hidden="false" customHeight="false" outlineLevel="0" collapsed="false">
      <c r="A68" s="73" t="n">
        <v>67</v>
      </c>
      <c r="B68" s="73" t="s">
        <v>2548</v>
      </c>
    </row>
    <row r="69" customFormat="false" ht="13.2" hidden="false" customHeight="false" outlineLevel="0" collapsed="false">
      <c r="A69" s="73" t="n">
        <v>68</v>
      </c>
      <c r="B69" s="73" t="s">
        <v>2549</v>
      </c>
    </row>
    <row r="70" customFormat="false" ht="13.2" hidden="false" customHeight="false" outlineLevel="0" collapsed="false">
      <c r="A70" s="73" t="n">
        <v>69</v>
      </c>
      <c r="B70" s="73" t="s">
        <v>2550</v>
      </c>
    </row>
    <row r="71" customFormat="false" ht="13.2" hidden="false" customHeight="false" outlineLevel="0" collapsed="false">
      <c r="A71" s="73" t="n">
        <v>70</v>
      </c>
      <c r="B71" s="73" t="s">
        <v>2551</v>
      </c>
    </row>
    <row r="72" customFormat="false" ht="13.2" hidden="false" customHeight="false" outlineLevel="0" collapsed="false">
      <c r="A72" s="73" t="n">
        <v>71</v>
      </c>
      <c r="B72" s="73" t="s">
        <v>2552</v>
      </c>
    </row>
    <row r="73" customFormat="false" ht="13.2" hidden="false" customHeight="false" outlineLevel="0" collapsed="false">
      <c r="A73" s="73" t="n">
        <v>72</v>
      </c>
      <c r="B73" s="73" t="s">
        <v>2553</v>
      </c>
    </row>
    <row r="74" customFormat="false" ht="13.2" hidden="false" customHeight="false" outlineLevel="0" collapsed="false">
      <c r="A74" s="73" t="n">
        <v>73</v>
      </c>
      <c r="B74" s="73" t="s">
        <v>2554</v>
      </c>
    </row>
    <row r="75" customFormat="false" ht="13.2" hidden="false" customHeight="false" outlineLevel="0" collapsed="false">
      <c r="A75" s="73" t="n">
        <v>74</v>
      </c>
      <c r="B75" s="73" t="s">
        <v>2555</v>
      </c>
    </row>
    <row r="76" customFormat="false" ht="13.2" hidden="false" customHeight="false" outlineLevel="0" collapsed="false">
      <c r="A76" s="73" t="n">
        <v>75</v>
      </c>
      <c r="B76" s="73" t="s">
        <v>2556</v>
      </c>
    </row>
    <row r="77" customFormat="false" ht="13.2" hidden="false" customHeight="false" outlineLevel="0" collapsed="false">
      <c r="A77" s="73" t="n">
        <v>76</v>
      </c>
      <c r="B77" s="73" t="s">
        <v>2557</v>
      </c>
    </row>
    <row r="78" customFormat="false" ht="13.2" hidden="false" customHeight="false" outlineLevel="0" collapsed="false">
      <c r="A78" s="73" t="n">
        <v>77</v>
      </c>
      <c r="B78" s="73" t="s">
        <v>2558</v>
      </c>
    </row>
    <row r="79" customFormat="false" ht="13.2" hidden="false" customHeight="false" outlineLevel="0" collapsed="false">
      <c r="A79" s="73" t="n">
        <v>78</v>
      </c>
      <c r="B79" s="73" t="s">
        <v>2559</v>
      </c>
    </row>
    <row r="80" customFormat="false" ht="13.2" hidden="false" customHeight="false" outlineLevel="0" collapsed="false">
      <c r="A80" s="73" t="n">
        <v>79</v>
      </c>
      <c r="B80" s="73" t="s">
        <v>2560</v>
      </c>
    </row>
    <row r="81" customFormat="false" ht="13.2" hidden="false" customHeight="false" outlineLevel="0" collapsed="false">
      <c r="A81" s="73" t="n">
        <v>80</v>
      </c>
      <c r="B81" s="73" t="s">
        <v>2561</v>
      </c>
    </row>
    <row r="82" customFormat="false" ht="13.2" hidden="false" customHeight="false" outlineLevel="0" collapsed="false">
      <c r="A82" s="73" t="n">
        <v>81</v>
      </c>
      <c r="B82" s="73" t="s">
        <v>2562</v>
      </c>
    </row>
    <row r="83" customFormat="false" ht="13.2" hidden="false" customHeight="false" outlineLevel="0" collapsed="false">
      <c r="A83" s="73" t="n">
        <v>82</v>
      </c>
      <c r="B83" s="73" t="s">
        <v>2563</v>
      </c>
    </row>
    <row r="84" customFormat="false" ht="13.2" hidden="false" customHeight="false" outlineLevel="0" collapsed="false">
      <c r="A84" s="73" t="n">
        <v>83</v>
      </c>
      <c r="B84" s="73" t="s">
        <v>2564</v>
      </c>
    </row>
    <row r="85" customFormat="false" ht="13.2" hidden="false" customHeight="false" outlineLevel="0" collapsed="false">
      <c r="A85" s="73" t="n">
        <v>84</v>
      </c>
      <c r="B85" s="73" t="s">
        <v>2565</v>
      </c>
    </row>
    <row r="86" customFormat="false" ht="13.2" hidden="false" customHeight="false" outlineLevel="0" collapsed="false">
      <c r="A86" s="73" t="n">
        <v>85</v>
      </c>
      <c r="B86" s="73" t="s">
        <v>2566</v>
      </c>
    </row>
    <row r="87" customFormat="false" ht="13.2" hidden="false" customHeight="false" outlineLevel="0" collapsed="false">
      <c r="A87" s="73" t="n">
        <v>86</v>
      </c>
      <c r="B87" s="73" t="s">
        <v>2567</v>
      </c>
    </row>
    <row r="88" customFormat="false" ht="13.2" hidden="false" customHeight="false" outlineLevel="0" collapsed="false">
      <c r="A88" s="73" t="n">
        <v>87</v>
      </c>
      <c r="B88" s="73" t="s">
        <v>2568</v>
      </c>
    </row>
    <row r="89" customFormat="false" ht="13.2" hidden="false" customHeight="false" outlineLevel="0" collapsed="false">
      <c r="A89" s="73" t="n">
        <v>88</v>
      </c>
      <c r="B89" s="73" t="s">
        <v>2569</v>
      </c>
    </row>
    <row r="90" customFormat="false" ht="13.2" hidden="false" customHeight="false" outlineLevel="0" collapsed="false">
      <c r="A90" s="73" t="n">
        <v>89</v>
      </c>
      <c r="B90" s="73" t="s">
        <v>2570</v>
      </c>
    </row>
    <row r="91" customFormat="false" ht="13.2" hidden="false" customHeight="false" outlineLevel="0" collapsed="false">
      <c r="A91" s="73" t="n">
        <v>90</v>
      </c>
      <c r="B91" s="73" t="s">
        <v>2571</v>
      </c>
    </row>
    <row r="92" customFormat="false" ht="13.2" hidden="false" customHeight="false" outlineLevel="0" collapsed="false">
      <c r="A92" s="73" t="n">
        <v>91</v>
      </c>
      <c r="B92" s="73" t="s">
        <v>2572</v>
      </c>
    </row>
    <row r="93" customFormat="false" ht="13.2" hidden="false" customHeight="false" outlineLevel="0" collapsed="false">
      <c r="A93" s="73" t="n">
        <v>92</v>
      </c>
      <c r="B93" s="73" t="s">
        <v>2573</v>
      </c>
    </row>
    <row r="94" customFormat="false" ht="13.2" hidden="false" customHeight="false" outlineLevel="0" collapsed="false">
      <c r="A94" s="73" t="n">
        <v>93</v>
      </c>
      <c r="B94" s="73" t="s">
        <v>2574</v>
      </c>
    </row>
    <row r="95" customFormat="false" ht="13.2" hidden="false" customHeight="false" outlineLevel="0" collapsed="false">
      <c r="A95" s="73" t="n">
        <v>94</v>
      </c>
      <c r="B95" s="73" t="s">
        <v>2575</v>
      </c>
    </row>
    <row r="96" customFormat="false" ht="13.2" hidden="false" customHeight="false" outlineLevel="0" collapsed="false">
      <c r="A96" s="73" t="n">
        <v>95</v>
      </c>
      <c r="B96" s="73" t="s">
        <v>2576</v>
      </c>
    </row>
    <row r="97" customFormat="false" ht="13.2" hidden="false" customHeight="false" outlineLevel="0" collapsed="false">
      <c r="A97" s="73" t="n">
        <v>96</v>
      </c>
      <c r="B97" s="73" t="s">
        <v>2577</v>
      </c>
    </row>
    <row r="98" customFormat="false" ht="13.2" hidden="false" customHeight="false" outlineLevel="0" collapsed="false">
      <c r="A98" s="73" t="n">
        <v>97</v>
      </c>
      <c r="B98" s="73" t="s">
        <v>2578</v>
      </c>
    </row>
    <row r="99" customFormat="false" ht="13.2" hidden="false" customHeight="false" outlineLevel="0" collapsed="false">
      <c r="A99" s="73" t="n">
        <v>98</v>
      </c>
      <c r="B99" s="73" t="s">
        <v>2579</v>
      </c>
    </row>
    <row r="100" customFormat="false" ht="13.2" hidden="false" customHeight="false" outlineLevel="0" collapsed="false">
      <c r="A100" s="73" t="n">
        <v>99</v>
      </c>
      <c r="B100" s="73" t="s">
        <v>2580</v>
      </c>
    </row>
    <row r="101" customFormat="false" ht="13.2" hidden="false" customHeight="false" outlineLevel="0" collapsed="false">
      <c r="A101" s="73" t="n">
        <v>100</v>
      </c>
      <c r="B101" s="73" t="s">
        <v>2581</v>
      </c>
    </row>
    <row r="102" customFormat="false" ht="13.2" hidden="false" customHeight="false" outlineLevel="0" collapsed="false">
      <c r="A102" s="73" t="n">
        <v>101</v>
      </c>
      <c r="B102" s="73" t="s">
        <v>2582</v>
      </c>
    </row>
    <row r="103" customFormat="false" ht="13.2" hidden="false" customHeight="false" outlineLevel="0" collapsed="false">
      <c r="A103" s="73" t="n">
        <v>102</v>
      </c>
      <c r="B103" s="73" t="s">
        <v>2583</v>
      </c>
    </row>
    <row r="104" customFormat="false" ht="13.2" hidden="false" customHeight="false" outlineLevel="0" collapsed="false">
      <c r="A104" s="73" t="n">
        <v>103</v>
      </c>
      <c r="B104" s="73" t="s">
        <v>2584</v>
      </c>
    </row>
    <row r="105" customFormat="false" ht="13.2" hidden="false" customHeight="false" outlineLevel="0" collapsed="false">
      <c r="A105" s="73" t="n">
        <v>104</v>
      </c>
      <c r="B105" s="73" t="s">
        <v>2585</v>
      </c>
    </row>
    <row r="106" customFormat="false" ht="13.2" hidden="false" customHeight="false" outlineLevel="0" collapsed="false">
      <c r="A106" s="73" t="n">
        <v>105</v>
      </c>
      <c r="B106" s="73" t="s">
        <v>2586</v>
      </c>
    </row>
    <row r="107" customFormat="false" ht="13.2" hidden="false" customHeight="false" outlineLevel="0" collapsed="false">
      <c r="A107" s="73" t="n">
        <v>106</v>
      </c>
      <c r="B107" s="73" t="s">
        <v>2587</v>
      </c>
    </row>
    <row r="108" customFormat="false" ht="13.2" hidden="false" customHeight="false" outlineLevel="0" collapsed="false">
      <c r="A108" s="73" t="n">
        <v>107</v>
      </c>
      <c r="B108" s="73" t="s">
        <v>2588</v>
      </c>
    </row>
    <row r="109" customFormat="false" ht="13.2" hidden="false" customHeight="false" outlineLevel="0" collapsed="false">
      <c r="A109" s="73" t="n">
        <v>108</v>
      </c>
      <c r="B109" s="73" t="s">
        <v>2589</v>
      </c>
    </row>
    <row r="110" customFormat="false" ht="13.2" hidden="false" customHeight="false" outlineLevel="0" collapsed="false">
      <c r="A110" s="73" t="n">
        <v>109</v>
      </c>
      <c r="B110" s="73" t="s">
        <v>2590</v>
      </c>
    </row>
    <row r="111" customFormat="false" ht="13.2" hidden="false" customHeight="false" outlineLevel="0" collapsed="false">
      <c r="A111" s="73" t="n">
        <v>110</v>
      </c>
      <c r="B111" s="73" t="s">
        <v>2591</v>
      </c>
    </row>
    <row r="112" customFormat="false" ht="13.2" hidden="false" customHeight="false" outlineLevel="0" collapsed="false">
      <c r="A112" s="73" t="n">
        <v>111</v>
      </c>
      <c r="B112" s="73" t="s">
        <v>2592</v>
      </c>
    </row>
    <row r="113" customFormat="false" ht="13.2" hidden="false" customHeight="false" outlineLevel="0" collapsed="false">
      <c r="A113" s="73" t="n">
        <v>112</v>
      </c>
      <c r="B113" s="73" t="s">
        <v>2593</v>
      </c>
    </row>
    <row r="114" customFormat="false" ht="13.2" hidden="false" customHeight="false" outlineLevel="0" collapsed="false">
      <c r="A114" s="73" t="n">
        <v>113</v>
      </c>
      <c r="B114" s="73" t="s">
        <v>2594</v>
      </c>
    </row>
    <row r="115" customFormat="false" ht="13.2" hidden="false" customHeight="false" outlineLevel="0" collapsed="false">
      <c r="A115" s="73" t="n">
        <v>114</v>
      </c>
      <c r="B115" s="73" t="s">
        <v>2595</v>
      </c>
    </row>
    <row r="116" customFormat="false" ht="13.2" hidden="false" customHeight="false" outlineLevel="0" collapsed="false">
      <c r="A116" s="73" t="n">
        <v>115</v>
      </c>
      <c r="B116" s="73" t="s">
        <v>2596</v>
      </c>
    </row>
    <row r="117" customFormat="false" ht="13.2" hidden="false" customHeight="false" outlineLevel="0" collapsed="false">
      <c r="A117" s="73" t="n">
        <v>116</v>
      </c>
      <c r="B117" s="73" t="s">
        <v>2597</v>
      </c>
    </row>
    <row r="118" customFormat="false" ht="13.2" hidden="false" customHeight="false" outlineLevel="0" collapsed="false">
      <c r="A118" s="73" t="n">
        <v>117</v>
      </c>
      <c r="B118" s="73" t="s">
        <v>2598</v>
      </c>
    </row>
    <row r="119" customFormat="false" ht="13.2" hidden="false" customHeight="false" outlineLevel="0" collapsed="false">
      <c r="A119" s="73" t="n">
        <v>118</v>
      </c>
      <c r="B119" s="73" t="s">
        <v>2599</v>
      </c>
    </row>
    <row r="120" customFormat="false" ht="13.2" hidden="false" customHeight="false" outlineLevel="0" collapsed="false">
      <c r="A120" s="73" t="n">
        <v>119</v>
      </c>
      <c r="B120" s="73" t="s">
        <v>2600</v>
      </c>
    </row>
    <row r="121" customFormat="false" ht="13.2" hidden="false" customHeight="false" outlineLevel="0" collapsed="false">
      <c r="A121" s="73" t="n">
        <v>120</v>
      </c>
      <c r="B121" s="73" t="s">
        <v>2601</v>
      </c>
    </row>
    <row r="122" customFormat="false" ht="13.2" hidden="false" customHeight="false" outlineLevel="0" collapsed="false">
      <c r="A122" s="73" t="n">
        <v>121</v>
      </c>
      <c r="B122" s="73" t="s">
        <v>2602</v>
      </c>
    </row>
    <row r="123" customFormat="false" ht="13.2" hidden="false" customHeight="false" outlineLevel="0" collapsed="false">
      <c r="A123" s="73" t="n">
        <v>122</v>
      </c>
      <c r="B123" s="73" t="s">
        <v>2603</v>
      </c>
    </row>
    <row r="124" customFormat="false" ht="13.2" hidden="false" customHeight="false" outlineLevel="0" collapsed="false">
      <c r="A124" s="73" t="n">
        <v>123</v>
      </c>
      <c r="B124" s="73" t="s">
        <v>2604</v>
      </c>
    </row>
    <row r="125" customFormat="false" ht="13.2" hidden="false" customHeight="false" outlineLevel="0" collapsed="false">
      <c r="A125" s="73" t="n">
        <v>124</v>
      </c>
      <c r="B125" s="73" t="s">
        <v>2605</v>
      </c>
    </row>
    <row r="126" customFormat="false" ht="13.2" hidden="false" customHeight="false" outlineLevel="0" collapsed="false">
      <c r="A126" s="73" t="n">
        <v>125</v>
      </c>
      <c r="B126" s="73" t="s">
        <v>2606</v>
      </c>
    </row>
    <row r="127" customFormat="false" ht="13.2" hidden="false" customHeight="false" outlineLevel="0" collapsed="false">
      <c r="A127" s="73" t="n">
        <v>126</v>
      </c>
      <c r="B127" s="73" t="s">
        <v>2607</v>
      </c>
    </row>
    <row r="128" customFormat="false" ht="13.2" hidden="false" customHeight="false" outlineLevel="0" collapsed="false">
      <c r="A128" s="73" t="n">
        <v>127</v>
      </c>
      <c r="B128" s="73" t="s">
        <v>2608</v>
      </c>
    </row>
    <row r="129" customFormat="false" ht="13.2" hidden="false" customHeight="false" outlineLevel="0" collapsed="false">
      <c r="A129" s="73" t="n">
        <v>128</v>
      </c>
      <c r="B129" s="73" t="s">
        <v>2609</v>
      </c>
    </row>
    <row r="130" customFormat="false" ht="13.2" hidden="false" customHeight="false" outlineLevel="0" collapsed="false">
      <c r="A130" s="73" t="n">
        <v>129</v>
      </c>
      <c r="B130" s="73" t="s">
        <v>2610</v>
      </c>
    </row>
    <row r="131" customFormat="false" ht="13.2" hidden="false" customHeight="false" outlineLevel="0" collapsed="false">
      <c r="A131" s="73" t="n">
        <v>130</v>
      </c>
      <c r="B131" s="73" t="s">
        <v>2611</v>
      </c>
    </row>
    <row r="132" customFormat="false" ht="13.2" hidden="false" customHeight="false" outlineLevel="0" collapsed="false">
      <c r="A132" s="73" t="n">
        <v>131</v>
      </c>
      <c r="B132" s="73" t="s">
        <v>2612</v>
      </c>
    </row>
    <row r="133" customFormat="false" ht="13.2" hidden="false" customHeight="false" outlineLevel="0" collapsed="false">
      <c r="A133" s="73" t="n">
        <v>132</v>
      </c>
      <c r="B133" s="73" t="s">
        <v>2613</v>
      </c>
    </row>
    <row r="134" customFormat="false" ht="13.2" hidden="false" customHeight="false" outlineLevel="0" collapsed="false">
      <c r="A134" s="73" t="n">
        <v>133</v>
      </c>
      <c r="B134" s="73" t="s">
        <v>2614</v>
      </c>
    </row>
    <row r="135" customFormat="false" ht="13.2" hidden="false" customHeight="false" outlineLevel="0" collapsed="false">
      <c r="A135" s="73" t="n">
        <v>134</v>
      </c>
      <c r="B135" s="73" t="s">
        <v>2615</v>
      </c>
    </row>
    <row r="136" customFormat="false" ht="13.2" hidden="false" customHeight="false" outlineLevel="0" collapsed="false">
      <c r="A136" s="73" t="n">
        <v>135</v>
      </c>
      <c r="B136" s="73" t="s">
        <v>2616</v>
      </c>
    </row>
    <row r="137" customFormat="false" ht="13.2" hidden="false" customHeight="false" outlineLevel="0" collapsed="false">
      <c r="A137" s="73" t="n">
        <v>136</v>
      </c>
      <c r="B137" s="73" t="s">
        <v>2617</v>
      </c>
    </row>
    <row r="138" customFormat="false" ht="13.2" hidden="false" customHeight="false" outlineLevel="0" collapsed="false">
      <c r="A138" s="73" t="n">
        <v>137</v>
      </c>
      <c r="B138" s="73" t="s">
        <v>2618</v>
      </c>
    </row>
    <row r="139" customFormat="false" ht="13.2" hidden="false" customHeight="false" outlineLevel="0" collapsed="false">
      <c r="A139" s="73" t="n">
        <v>138</v>
      </c>
      <c r="B139" s="73" t="s">
        <v>2619</v>
      </c>
    </row>
    <row r="140" customFormat="false" ht="13.2" hidden="false" customHeight="false" outlineLevel="0" collapsed="false">
      <c r="A140" s="73" t="n">
        <v>139</v>
      </c>
      <c r="B140" s="73" t="s">
        <v>2620</v>
      </c>
    </row>
    <row r="141" customFormat="false" ht="13.2" hidden="false" customHeight="false" outlineLevel="0" collapsed="false">
      <c r="A141" s="73" t="n">
        <v>140</v>
      </c>
      <c r="B141" s="73" t="s">
        <v>2621</v>
      </c>
    </row>
    <row r="142" customFormat="false" ht="13.2" hidden="false" customHeight="false" outlineLevel="0" collapsed="false">
      <c r="A142" s="73" t="n">
        <v>141</v>
      </c>
      <c r="B142" s="73" t="s">
        <v>2622</v>
      </c>
    </row>
    <row r="143" customFormat="false" ht="13.2" hidden="false" customHeight="false" outlineLevel="0" collapsed="false">
      <c r="A143" s="73" t="n">
        <v>142</v>
      </c>
      <c r="B143" s="73" t="s">
        <v>2623</v>
      </c>
    </row>
    <row r="144" customFormat="false" ht="13.2" hidden="false" customHeight="false" outlineLevel="0" collapsed="false">
      <c r="A144" s="73" t="n">
        <v>143</v>
      </c>
      <c r="B144" s="73" t="s">
        <v>2624</v>
      </c>
    </row>
    <row r="145" customFormat="false" ht="13.2" hidden="false" customHeight="false" outlineLevel="0" collapsed="false">
      <c r="A145" s="73" t="n">
        <v>144</v>
      </c>
      <c r="B145" s="73" t="s">
        <v>2625</v>
      </c>
    </row>
    <row r="146" customFormat="false" ht="13.2" hidden="false" customHeight="false" outlineLevel="0" collapsed="false">
      <c r="A146" s="73" t="n">
        <v>145</v>
      </c>
      <c r="B146" s="73" t="s">
        <v>2626</v>
      </c>
    </row>
    <row r="147" customFormat="false" ht="13.2" hidden="false" customHeight="false" outlineLevel="0" collapsed="false">
      <c r="A147" s="73" t="n">
        <v>146</v>
      </c>
      <c r="B147" s="73" t="s">
        <v>2627</v>
      </c>
    </row>
    <row r="148" customFormat="false" ht="13.2" hidden="false" customHeight="false" outlineLevel="0" collapsed="false">
      <c r="A148" s="73" t="n">
        <v>147</v>
      </c>
      <c r="B148" s="73" t="s">
        <v>2628</v>
      </c>
    </row>
    <row r="149" customFormat="false" ht="13.2" hidden="false" customHeight="false" outlineLevel="0" collapsed="false">
      <c r="A149" s="73" t="n">
        <v>148</v>
      </c>
      <c r="B149" s="73" t="s">
        <v>2629</v>
      </c>
    </row>
    <row r="150" customFormat="false" ht="13.2" hidden="false" customHeight="false" outlineLevel="0" collapsed="false">
      <c r="A150" s="73" t="n">
        <v>149</v>
      </c>
      <c r="B150" s="73" t="s">
        <v>2630</v>
      </c>
    </row>
    <row r="151" customFormat="false" ht="13.2" hidden="false" customHeight="false" outlineLevel="0" collapsed="false">
      <c r="A151" s="73" t="n">
        <v>150</v>
      </c>
      <c r="B151" s="73" t="s">
        <v>2631</v>
      </c>
    </row>
    <row r="152" customFormat="false" ht="13.2" hidden="false" customHeight="false" outlineLevel="0" collapsed="false">
      <c r="A152" s="73" t="n">
        <v>151</v>
      </c>
      <c r="B152" s="73" t="s">
        <v>2632</v>
      </c>
    </row>
    <row r="153" customFormat="false" ht="13.2" hidden="false" customHeight="false" outlineLevel="0" collapsed="false">
      <c r="A153" s="73" t="n">
        <v>152</v>
      </c>
      <c r="B153" s="73" t="s">
        <v>2633</v>
      </c>
    </row>
    <row r="154" customFormat="false" ht="13.2" hidden="false" customHeight="false" outlineLevel="0" collapsed="false">
      <c r="A154" s="73" t="n">
        <v>153</v>
      </c>
      <c r="B154" s="73" t="s">
        <v>2634</v>
      </c>
    </row>
    <row r="155" customFormat="false" ht="13.2" hidden="false" customHeight="false" outlineLevel="0" collapsed="false">
      <c r="A155" s="73" t="n">
        <v>154</v>
      </c>
      <c r="B155" s="73" t="s">
        <v>2635</v>
      </c>
    </row>
    <row r="156" customFormat="false" ht="13.2" hidden="false" customHeight="false" outlineLevel="0" collapsed="false">
      <c r="A156" s="73" t="n">
        <v>155</v>
      </c>
      <c r="B156" s="73" t="s">
        <v>2636</v>
      </c>
    </row>
    <row r="157" customFormat="false" ht="13.2" hidden="false" customHeight="false" outlineLevel="0" collapsed="false">
      <c r="A157" s="73" t="n">
        <v>156</v>
      </c>
      <c r="B157" s="73" t="s">
        <v>2637</v>
      </c>
    </row>
    <row r="158" customFormat="false" ht="13.2" hidden="false" customHeight="false" outlineLevel="0" collapsed="false">
      <c r="A158" s="73" t="n">
        <v>157</v>
      </c>
      <c r="B158" s="73" t="s">
        <v>2638</v>
      </c>
    </row>
    <row r="159" customFormat="false" ht="13.2" hidden="false" customHeight="false" outlineLevel="0" collapsed="false">
      <c r="A159" s="73" t="n">
        <v>158</v>
      </c>
      <c r="B159" s="73" t="s">
        <v>2639</v>
      </c>
    </row>
    <row r="160" customFormat="false" ht="13.2" hidden="false" customHeight="false" outlineLevel="0" collapsed="false">
      <c r="A160" s="73" t="n">
        <v>159</v>
      </c>
      <c r="B160" s="73" t="s">
        <v>2640</v>
      </c>
    </row>
    <row r="161" customFormat="false" ht="13.2" hidden="false" customHeight="false" outlineLevel="0" collapsed="false">
      <c r="A161" s="73" t="n">
        <v>160</v>
      </c>
      <c r="B161" s="73" t="s">
        <v>2641</v>
      </c>
    </row>
    <row r="162" customFormat="false" ht="13.2" hidden="false" customHeight="false" outlineLevel="0" collapsed="false">
      <c r="A162" s="73" t="n">
        <v>161</v>
      </c>
      <c r="B162" s="73" t="s">
        <v>2642</v>
      </c>
    </row>
    <row r="163" customFormat="false" ht="13.2" hidden="false" customHeight="false" outlineLevel="0" collapsed="false">
      <c r="A163" s="73" t="n">
        <v>162</v>
      </c>
      <c r="B163" s="73" t="s">
        <v>2643</v>
      </c>
    </row>
    <row r="164" customFormat="false" ht="13.2" hidden="false" customHeight="false" outlineLevel="0" collapsed="false">
      <c r="A164" s="73" t="n">
        <v>163</v>
      </c>
      <c r="B164" s="73" t="s">
        <v>2644</v>
      </c>
    </row>
    <row r="165" customFormat="false" ht="13.2" hidden="false" customHeight="false" outlineLevel="0" collapsed="false">
      <c r="A165" s="73" t="n">
        <v>164</v>
      </c>
      <c r="B165" s="73" t="s">
        <v>2645</v>
      </c>
    </row>
    <row r="166" customFormat="false" ht="13.2" hidden="false" customHeight="false" outlineLevel="0" collapsed="false">
      <c r="A166" s="73" t="n">
        <v>165</v>
      </c>
      <c r="B166" s="73" t="s">
        <v>2646</v>
      </c>
    </row>
    <row r="167" customFormat="false" ht="13.2" hidden="false" customHeight="false" outlineLevel="0" collapsed="false">
      <c r="A167" s="73" t="n">
        <v>166</v>
      </c>
      <c r="B167" s="73" t="s">
        <v>2647</v>
      </c>
    </row>
    <row r="168" customFormat="false" ht="13.2" hidden="false" customHeight="false" outlineLevel="0" collapsed="false">
      <c r="A168" s="73" t="n">
        <v>167</v>
      </c>
      <c r="B168" s="73" t="s">
        <v>2648</v>
      </c>
    </row>
    <row r="169" customFormat="false" ht="13.2" hidden="false" customHeight="false" outlineLevel="0" collapsed="false">
      <c r="A169" s="73" t="n">
        <v>168</v>
      </c>
      <c r="B169" s="73" t="s">
        <v>2649</v>
      </c>
    </row>
    <row r="170" customFormat="false" ht="13.2" hidden="false" customHeight="false" outlineLevel="0" collapsed="false">
      <c r="A170" s="73" t="n">
        <v>169</v>
      </c>
      <c r="B170" s="73" t="s">
        <v>2650</v>
      </c>
    </row>
    <row r="171" customFormat="false" ht="13.2" hidden="false" customHeight="false" outlineLevel="0" collapsed="false">
      <c r="A171" s="73" t="n">
        <v>170</v>
      </c>
      <c r="B171" s="73" t="s">
        <v>2651</v>
      </c>
    </row>
    <row r="172" customFormat="false" ht="13.2" hidden="false" customHeight="false" outlineLevel="0" collapsed="false">
      <c r="A172" s="73" t="n">
        <v>171</v>
      </c>
      <c r="B172" s="73" t="s">
        <v>2652</v>
      </c>
    </row>
    <row r="173" customFormat="false" ht="13.2" hidden="false" customHeight="false" outlineLevel="0" collapsed="false">
      <c r="A173" s="73" t="n">
        <v>172</v>
      </c>
      <c r="B173" s="73" t="s">
        <v>2653</v>
      </c>
    </row>
    <row r="174" customFormat="false" ht="13.2" hidden="false" customHeight="false" outlineLevel="0" collapsed="false">
      <c r="A174" s="73" t="n">
        <v>173</v>
      </c>
      <c r="B174" s="73" t="s">
        <v>2654</v>
      </c>
    </row>
    <row r="175" customFormat="false" ht="13.2" hidden="false" customHeight="false" outlineLevel="0" collapsed="false">
      <c r="A175" s="73" t="n">
        <v>174</v>
      </c>
      <c r="B175" s="73" t="s">
        <v>2655</v>
      </c>
    </row>
    <row r="176" customFormat="false" ht="13.2" hidden="false" customHeight="false" outlineLevel="0" collapsed="false">
      <c r="A176" s="73" t="n">
        <v>175</v>
      </c>
      <c r="B176" s="73" t="s">
        <v>2656</v>
      </c>
    </row>
    <row r="177" customFormat="false" ht="13.2" hidden="false" customHeight="false" outlineLevel="0" collapsed="false">
      <c r="A177" s="73" t="n">
        <v>176</v>
      </c>
      <c r="B177" s="73" t="s">
        <v>2657</v>
      </c>
    </row>
    <row r="178" customFormat="false" ht="13.2" hidden="false" customHeight="false" outlineLevel="0" collapsed="false">
      <c r="A178" s="73" t="n">
        <v>177</v>
      </c>
      <c r="B178" s="73" t="s">
        <v>2658</v>
      </c>
    </row>
    <row r="179" customFormat="false" ht="13.2" hidden="false" customHeight="false" outlineLevel="0" collapsed="false">
      <c r="A179" s="73" t="n">
        <v>178</v>
      </c>
      <c r="B179" s="73" t="s">
        <v>2659</v>
      </c>
    </row>
    <row r="180" customFormat="false" ht="13.2" hidden="false" customHeight="false" outlineLevel="0" collapsed="false">
      <c r="A180" s="73" t="n">
        <v>179</v>
      </c>
      <c r="B180" s="73" t="s">
        <v>2660</v>
      </c>
    </row>
    <row r="181" customFormat="false" ht="13.2" hidden="false" customHeight="false" outlineLevel="0" collapsed="false">
      <c r="A181" s="73" t="n">
        <v>180</v>
      </c>
      <c r="B181" s="73" t="s">
        <v>2661</v>
      </c>
    </row>
    <row r="182" customFormat="false" ht="13.2" hidden="false" customHeight="false" outlineLevel="0" collapsed="false">
      <c r="A182" s="73" t="n">
        <v>181</v>
      </c>
      <c r="B182" s="73" t="s">
        <v>2662</v>
      </c>
    </row>
    <row r="183" customFormat="false" ht="13.2" hidden="false" customHeight="false" outlineLevel="0" collapsed="false">
      <c r="A183" s="73" t="n">
        <v>182</v>
      </c>
      <c r="B183" s="73" t="s">
        <v>2663</v>
      </c>
    </row>
    <row r="184" customFormat="false" ht="13.2" hidden="false" customHeight="false" outlineLevel="0" collapsed="false">
      <c r="A184" s="73" t="n">
        <v>183</v>
      </c>
      <c r="B184" s="73" t="s">
        <v>2664</v>
      </c>
    </row>
    <row r="185" customFormat="false" ht="13.2" hidden="false" customHeight="false" outlineLevel="0" collapsed="false">
      <c r="A185" s="73" t="n">
        <v>184</v>
      </c>
      <c r="B185" s="73" t="s">
        <v>2665</v>
      </c>
    </row>
    <row r="186" customFormat="false" ht="13.2" hidden="false" customHeight="false" outlineLevel="0" collapsed="false">
      <c r="A186" s="73" t="n">
        <v>185</v>
      </c>
      <c r="B186" s="73" t="s">
        <v>2666</v>
      </c>
    </row>
    <row r="187" customFormat="false" ht="13.2" hidden="false" customHeight="false" outlineLevel="0" collapsed="false">
      <c r="A187" s="73" t="n">
        <v>186</v>
      </c>
      <c r="B187" s="73" t="s">
        <v>2667</v>
      </c>
    </row>
    <row r="188" customFormat="false" ht="13.2" hidden="false" customHeight="false" outlineLevel="0" collapsed="false">
      <c r="A188" s="73" t="n">
        <v>187</v>
      </c>
      <c r="B188" s="73" t="s">
        <v>2668</v>
      </c>
    </row>
    <row r="189" customFormat="false" ht="13.2" hidden="false" customHeight="false" outlineLevel="0" collapsed="false">
      <c r="A189" s="73" t="n">
        <v>188</v>
      </c>
      <c r="B189" s="73" t="s">
        <v>2669</v>
      </c>
    </row>
    <row r="190" customFormat="false" ht="13.2" hidden="false" customHeight="false" outlineLevel="0" collapsed="false">
      <c r="A190" s="73" t="n">
        <v>189</v>
      </c>
      <c r="B190" s="73" t="s">
        <v>2670</v>
      </c>
    </row>
    <row r="191" customFormat="false" ht="13.2" hidden="false" customHeight="false" outlineLevel="0" collapsed="false">
      <c r="A191" s="73" t="n">
        <v>190</v>
      </c>
      <c r="B191" s="73" t="s">
        <v>2671</v>
      </c>
    </row>
    <row r="192" customFormat="false" ht="13.2" hidden="false" customHeight="false" outlineLevel="0" collapsed="false">
      <c r="A192" s="73" t="n">
        <v>191</v>
      </c>
      <c r="B192" s="73" t="s">
        <v>2672</v>
      </c>
    </row>
    <row r="193" customFormat="false" ht="13.2" hidden="false" customHeight="false" outlineLevel="0" collapsed="false">
      <c r="A193" s="73" t="n">
        <v>192</v>
      </c>
      <c r="B193" s="73" t="s">
        <v>2673</v>
      </c>
    </row>
    <row r="194" customFormat="false" ht="13.2" hidden="false" customHeight="false" outlineLevel="0" collapsed="false">
      <c r="A194" s="73" t="n">
        <v>193</v>
      </c>
      <c r="B194" s="73" t="s">
        <v>2674</v>
      </c>
    </row>
    <row r="195" customFormat="false" ht="13.2" hidden="false" customHeight="false" outlineLevel="0" collapsed="false">
      <c r="A195" s="73" t="n">
        <v>194</v>
      </c>
      <c r="B195" s="73" t="s">
        <v>2675</v>
      </c>
    </row>
    <row r="196" customFormat="false" ht="13.2" hidden="false" customHeight="false" outlineLevel="0" collapsed="false">
      <c r="A196" s="73" t="n">
        <v>195</v>
      </c>
      <c r="B196" s="73" t="s">
        <v>2676</v>
      </c>
    </row>
    <row r="197" customFormat="false" ht="13.2" hidden="false" customHeight="false" outlineLevel="0" collapsed="false">
      <c r="A197" s="73" t="n">
        <v>196</v>
      </c>
      <c r="B197" s="73" t="s">
        <v>2677</v>
      </c>
    </row>
    <row r="198" customFormat="false" ht="13.2" hidden="false" customHeight="false" outlineLevel="0" collapsed="false">
      <c r="A198" s="73" t="n">
        <v>197</v>
      </c>
      <c r="B198" s="73" t="s">
        <v>2678</v>
      </c>
    </row>
    <row r="199" customFormat="false" ht="13.2" hidden="false" customHeight="false" outlineLevel="0" collapsed="false">
      <c r="A199" s="73" t="n">
        <v>198</v>
      </c>
      <c r="B199" s="73" t="s">
        <v>2679</v>
      </c>
    </row>
    <row r="200" customFormat="false" ht="13.2" hidden="false" customHeight="false" outlineLevel="0" collapsed="false">
      <c r="A200" s="73" t="n">
        <v>199</v>
      </c>
      <c r="B200" s="73" t="s">
        <v>2680</v>
      </c>
    </row>
    <row r="201" customFormat="false" ht="13.2" hidden="false" customHeight="false" outlineLevel="0" collapsed="false">
      <c r="A201" s="73" t="n">
        <v>200</v>
      </c>
      <c r="B201" s="73" t="s">
        <v>2681</v>
      </c>
    </row>
    <row r="202" customFormat="false" ht="13.2" hidden="false" customHeight="false" outlineLevel="0" collapsed="false">
      <c r="A202" s="73" t="n">
        <v>201</v>
      </c>
      <c r="B202" s="73" t="s">
        <v>2682</v>
      </c>
    </row>
    <row r="203" customFormat="false" ht="13.2" hidden="false" customHeight="false" outlineLevel="0" collapsed="false">
      <c r="A203" s="73" t="n">
        <v>202</v>
      </c>
      <c r="B203" s="73" t="s">
        <v>2683</v>
      </c>
    </row>
    <row r="204" customFormat="false" ht="13.2" hidden="false" customHeight="false" outlineLevel="0" collapsed="false">
      <c r="A204" s="73" t="n">
        <v>203</v>
      </c>
      <c r="B204" s="73" t="s">
        <v>2684</v>
      </c>
    </row>
    <row r="205" customFormat="false" ht="13.2" hidden="false" customHeight="false" outlineLevel="0" collapsed="false">
      <c r="A205" s="73" t="n">
        <v>204</v>
      </c>
      <c r="B205" s="73" t="s">
        <v>2685</v>
      </c>
    </row>
    <row r="206" customFormat="false" ht="13.2" hidden="false" customHeight="false" outlineLevel="0" collapsed="false">
      <c r="A206" s="73" t="n">
        <v>205</v>
      </c>
      <c r="B206" s="73" t="s">
        <v>2686</v>
      </c>
    </row>
    <row r="207" customFormat="false" ht="13.2" hidden="false" customHeight="false" outlineLevel="0" collapsed="false">
      <c r="A207" s="73" t="n">
        <v>206</v>
      </c>
      <c r="B207" s="73" t="s">
        <v>2687</v>
      </c>
    </row>
    <row r="208" customFormat="false" ht="13.2" hidden="false" customHeight="false" outlineLevel="0" collapsed="false">
      <c r="A208" s="73" t="n">
        <v>207</v>
      </c>
      <c r="B208" s="73" t="s">
        <v>2688</v>
      </c>
    </row>
    <row r="209" customFormat="false" ht="13.2" hidden="false" customHeight="false" outlineLevel="0" collapsed="false">
      <c r="A209" s="73" t="n">
        <v>208</v>
      </c>
      <c r="B209" s="73" t="s">
        <v>2689</v>
      </c>
    </row>
    <row r="210" customFormat="false" ht="13.2" hidden="false" customHeight="false" outlineLevel="0" collapsed="false">
      <c r="A210" s="73" t="n">
        <v>209</v>
      </c>
      <c r="B210" s="73" t="s">
        <v>2690</v>
      </c>
    </row>
    <row r="211" customFormat="false" ht="13.2" hidden="false" customHeight="false" outlineLevel="0" collapsed="false">
      <c r="A211" s="73" t="n">
        <v>210</v>
      </c>
      <c r="B211" s="73" t="s">
        <v>2691</v>
      </c>
    </row>
    <row r="212" customFormat="false" ht="13.2" hidden="false" customHeight="false" outlineLevel="0" collapsed="false">
      <c r="A212" s="73" t="n">
        <v>211</v>
      </c>
      <c r="B212" s="73" t="s">
        <v>2692</v>
      </c>
    </row>
    <row r="213" customFormat="false" ht="13.2" hidden="false" customHeight="false" outlineLevel="0" collapsed="false">
      <c r="A213" s="73" t="n">
        <v>212</v>
      </c>
      <c r="B213" s="73" t="s">
        <v>2693</v>
      </c>
    </row>
    <row r="214" customFormat="false" ht="13.2" hidden="false" customHeight="false" outlineLevel="0" collapsed="false">
      <c r="A214" s="73" t="n">
        <v>213</v>
      </c>
      <c r="B214" s="73" t="s">
        <v>2694</v>
      </c>
    </row>
    <row r="215" customFormat="false" ht="13.2" hidden="false" customHeight="false" outlineLevel="0" collapsed="false">
      <c r="A215" s="73" t="n">
        <v>214</v>
      </c>
      <c r="B215" s="73" t="s">
        <v>2695</v>
      </c>
    </row>
    <row r="216" customFormat="false" ht="13.2" hidden="false" customHeight="false" outlineLevel="0" collapsed="false">
      <c r="A216" s="73" t="n">
        <v>215</v>
      </c>
      <c r="B216" s="73" t="s">
        <v>2696</v>
      </c>
    </row>
    <row r="217" customFormat="false" ht="13.2" hidden="false" customHeight="false" outlineLevel="0" collapsed="false">
      <c r="A217" s="73" t="n">
        <v>216</v>
      </c>
      <c r="B217" s="73" t="s">
        <v>2697</v>
      </c>
    </row>
    <row r="218" customFormat="false" ht="13.2" hidden="false" customHeight="false" outlineLevel="0" collapsed="false">
      <c r="A218" s="73" t="n">
        <v>217</v>
      </c>
      <c r="B218" s="73" t="s">
        <v>2698</v>
      </c>
    </row>
    <row r="219" customFormat="false" ht="13.2" hidden="false" customHeight="false" outlineLevel="0" collapsed="false">
      <c r="A219" s="73" t="n">
        <v>218</v>
      </c>
      <c r="B219" s="73" t="s">
        <v>2699</v>
      </c>
    </row>
    <row r="220" customFormat="false" ht="13.2" hidden="false" customHeight="false" outlineLevel="0" collapsed="false">
      <c r="A220" s="73" t="n">
        <v>219</v>
      </c>
      <c r="B220" s="73" t="s">
        <v>2700</v>
      </c>
    </row>
    <row r="221" customFormat="false" ht="13.2" hidden="false" customHeight="false" outlineLevel="0" collapsed="false">
      <c r="A221" s="73" t="n">
        <v>220</v>
      </c>
      <c r="B221" s="73" t="s">
        <v>2701</v>
      </c>
    </row>
    <row r="222" customFormat="false" ht="13.2" hidden="false" customHeight="false" outlineLevel="0" collapsed="false">
      <c r="A222" s="73" t="n">
        <v>221</v>
      </c>
      <c r="B222" s="73" t="s">
        <v>2702</v>
      </c>
    </row>
    <row r="223" customFormat="false" ht="13.2" hidden="false" customHeight="false" outlineLevel="0" collapsed="false">
      <c r="A223" s="73" t="n">
        <v>222</v>
      </c>
      <c r="B223" s="73" t="s">
        <v>2703</v>
      </c>
    </row>
    <row r="224" customFormat="false" ht="13.2" hidden="false" customHeight="false" outlineLevel="0" collapsed="false">
      <c r="A224" s="73" t="n">
        <v>223</v>
      </c>
      <c r="B224" s="73" t="s">
        <v>2704</v>
      </c>
    </row>
    <row r="225" customFormat="false" ht="13.2" hidden="false" customHeight="false" outlineLevel="0" collapsed="false">
      <c r="A225" s="73" t="n">
        <v>224</v>
      </c>
      <c r="B225" s="73" t="s">
        <v>2705</v>
      </c>
    </row>
    <row r="226" customFormat="false" ht="13.2" hidden="false" customHeight="false" outlineLevel="0" collapsed="false">
      <c r="A226" s="73" t="n">
        <v>225</v>
      </c>
      <c r="B226" s="73" t="s">
        <v>2706</v>
      </c>
    </row>
    <row r="227" customFormat="false" ht="13.2" hidden="false" customHeight="false" outlineLevel="0" collapsed="false">
      <c r="A227" s="73" t="n">
        <v>226</v>
      </c>
      <c r="B227" s="73" t="s">
        <v>2707</v>
      </c>
    </row>
    <row r="228" customFormat="false" ht="13.2" hidden="false" customHeight="false" outlineLevel="0" collapsed="false">
      <c r="A228" s="73" t="n">
        <v>227</v>
      </c>
      <c r="B228" s="73" t="s">
        <v>2708</v>
      </c>
    </row>
    <row r="229" customFormat="false" ht="13.2" hidden="false" customHeight="false" outlineLevel="0" collapsed="false">
      <c r="A229" s="73" t="n">
        <v>228</v>
      </c>
      <c r="B229" s="73" t="s">
        <v>2709</v>
      </c>
    </row>
    <row r="230" customFormat="false" ht="13.2" hidden="false" customHeight="false" outlineLevel="0" collapsed="false">
      <c r="A230" s="73" t="n">
        <v>229</v>
      </c>
      <c r="B230" s="73" t="s">
        <v>2710</v>
      </c>
    </row>
    <row r="231" customFormat="false" ht="13.2" hidden="false" customHeight="false" outlineLevel="0" collapsed="false">
      <c r="A231" s="73" t="n">
        <v>230</v>
      </c>
      <c r="B231" s="73" t="s">
        <v>2711</v>
      </c>
    </row>
    <row r="232" customFormat="false" ht="13.2" hidden="false" customHeight="false" outlineLevel="0" collapsed="false">
      <c r="A232" s="73" t="n">
        <v>231</v>
      </c>
      <c r="B232" s="73" t="s">
        <v>2712</v>
      </c>
    </row>
    <row r="233" customFormat="false" ht="13.2" hidden="false" customHeight="false" outlineLevel="0" collapsed="false">
      <c r="A233" s="73" t="n">
        <v>232</v>
      </c>
      <c r="B233" s="73" t="s">
        <v>2713</v>
      </c>
    </row>
    <row r="234" customFormat="false" ht="13.2" hidden="false" customHeight="false" outlineLevel="0" collapsed="false">
      <c r="A234" s="73" t="n">
        <v>233</v>
      </c>
      <c r="B234" s="73" t="s">
        <v>2714</v>
      </c>
    </row>
    <row r="235" customFormat="false" ht="13.2" hidden="false" customHeight="false" outlineLevel="0" collapsed="false">
      <c r="A235" s="73" t="n">
        <v>234</v>
      </c>
      <c r="B235" s="73" t="s">
        <v>2715</v>
      </c>
    </row>
    <row r="236" customFormat="false" ht="13.2" hidden="false" customHeight="false" outlineLevel="0" collapsed="false">
      <c r="A236" s="73" t="n">
        <v>235</v>
      </c>
      <c r="B236" s="73" t="s">
        <v>2716</v>
      </c>
    </row>
    <row r="237" customFormat="false" ht="13.2" hidden="false" customHeight="false" outlineLevel="0" collapsed="false">
      <c r="A237" s="73" t="n">
        <v>236</v>
      </c>
      <c r="B237" s="73" t="s">
        <v>2717</v>
      </c>
    </row>
    <row r="238" customFormat="false" ht="13.2" hidden="false" customHeight="false" outlineLevel="0" collapsed="false">
      <c r="A238" s="73" t="n">
        <v>237</v>
      </c>
      <c r="B238" s="73" t="s">
        <v>2718</v>
      </c>
    </row>
    <row r="239" customFormat="false" ht="13.2" hidden="false" customHeight="false" outlineLevel="0" collapsed="false">
      <c r="A239" s="73" t="n">
        <v>238</v>
      </c>
      <c r="B239" s="73" t="s">
        <v>2719</v>
      </c>
    </row>
    <row r="240" customFormat="false" ht="13.2" hidden="false" customHeight="false" outlineLevel="0" collapsed="false">
      <c r="A240" s="73" t="n">
        <v>239</v>
      </c>
      <c r="B240" s="73" t="s">
        <v>2720</v>
      </c>
    </row>
    <row r="241" customFormat="false" ht="13.2" hidden="false" customHeight="false" outlineLevel="0" collapsed="false">
      <c r="A241" s="73" t="n">
        <v>240</v>
      </c>
      <c r="B241" s="73" t="s">
        <v>2721</v>
      </c>
    </row>
    <row r="242" customFormat="false" ht="13.2" hidden="false" customHeight="false" outlineLevel="0" collapsed="false">
      <c r="A242" s="73" t="n">
        <v>241</v>
      </c>
      <c r="B242" s="73" t="s">
        <v>2722</v>
      </c>
    </row>
    <row r="243" customFormat="false" ht="13.2" hidden="false" customHeight="false" outlineLevel="0" collapsed="false">
      <c r="A243" s="73" t="n">
        <v>242</v>
      </c>
      <c r="B243" s="73" t="s">
        <v>2723</v>
      </c>
    </row>
    <row r="244" customFormat="false" ht="13.2" hidden="false" customHeight="false" outlineLevel="0" collapsed="false">
      <c r="A244" s="73" t="n">
        <v>243</v>
      </c>
      <c r="B244" s="73" t="s">
        <v>2724</v>
      </c>
    </row>
    <row r="245" customFormat="false" ht="13.2" hidden="false" customHeight="false" outlineLevel="0" collapsed="false">
      <c r="A245" s="73" t="n">
        <v>244</v>
      </c>
      <c r="B245" s="73" t="s">
        <v>2725</v>
      </c>
    </row>
    <row r="246" customFormat="false" ht="13.2" hidden="false" customHeight="false" outlineLevel="0" collapsed="false">
      <c r="A246" s="73" t="n">
        <v>245</v>
      </c>
      <c r="B246" s="73" t="s">
        <v>2726</v>
      </c>
    </row>
    <row r="247" customFormat="false" ht="13.2" hidden="false" customHeight="false" outlineLevel="0" collapsed="false">
      <c r="A247" s="73" t="n">
        <v>246</v>
      </c>
      <c r="B247" s="73" t="s">
        <v>2727</v>
      </c>
    </row>
    <row r="248" customFormat="false" ht="13.2" hidden="false" customHeight="false" outlineLevel="0" collapsed="false">
      <c r="A248" s="73" t="n">
        <v>247</v>
      </c>
      <c r="B248" s="73" t="s">
        <v>2728</v>
      </c>
    </row>
    <row r="249" customFormat="false" ht="13.2" hidden="false" customHeight="false" outlineLevel="0" collapsed="false">
      <c r="A249" s="73" t="n">
        <v>248</v>
      </c>
      <c r="B249" s="73" t="s">
        <v>2729</v>
      </c>
    </row>
    <row r="250" customFormat="false" ht="13.2" hidden="false" customHeight="false" outlineLevel="0" collapsed="false">
      <c r="A250" s="73" t="n">
        <v>249</v>
      </c>
      <c r="B250" s="73" t="s">
        <v>2730</v>
      </c>
    </row>
    <row r="251" customFormat="false" ht="13.2" hidden="false" customHeight="false" outlineLevel="0" collapsed="false">
      <c r="A251" s="73" t="n">
        <v>250</v>
      </c>
      <c r="B251" s="73" t="s">
        <v>2731</v>
      </c>
    </row>
    <row r="252" customFormat="false" ht="13.2" hidden="false" customHeight="false" outlineLevel="0" collapsed="false">
      <c r="A252" s="73" t="n">
        <v>251</v>
      </c>
      <c r="B252" s="73" t="s">
        <v>2732</v>
      </c>
    </row>
    <row r="253" customFormat="false" ht="13.2" hidden="false" customHeight="false" outlineLevel="0" collapsed="false">
      <c r="A253" s="73" t="n">
        <v>252</v>
      </c>
      <c r="B253" s="73" t="s">
        <v>2733</v>
      </c>
    </row>
    <row r="254" customFormat="false" ht="13.2" hidden="false" customHeight="false" outlineLevel="0" collapsed="false">
      <c r="A254" s="73" t="n">
        <v>253</v>
      </c>
      <c r="B254" s="73" t="s">
        <v>2734</v>
      </c>
    </row>
    <row r="255" customFormat="false" ht="13.2" hidden="false" customHeight="false" outlineLevel="0" collapsed="false">
      <c r="A255" s="73" t="n">
        <v>254</v>
      </c>
      <c r="B255" s="73" t="s">
        <v>2735</v>
      </c>
    </row>
    <row r="256" customFormat="false" ht="13.2" hidden="false" customHeight="false" outlineLevel="0" collapsed="false">
      <c r="A256" s="73" t="n">
        <v>255</v>
      </c>
      <c r="B256" s="73" t="s">
        <v>2736</v>
      </c>
    </row>
    <row r="257" customFormat="false" ht="13.2" hidden="false" customHeight="false" outlineLevel="0" collapsed="false">
      <c r="A257" s="73" t="n">
        <v>256</v>
      </c>
      <c r="B257" s="73" t="s">
        <v>2737</v>
      </c>
    </row>
    <row r="258" customFormat="false" ht="13.2" hidden="false" customHeight="false" outlineLevel="0" collapsed="false">
      <c r="A258" s="73" t="n">
        <v>257</v>
      </c>
      <c r="B258" s="73" t="s">
        <v>2738</v>
      </c>
    </row>
    <row r="259" customFormat="false" ht="13.2" hidden="false" customHeight="false" outlineLevel="0" collapsed="false">
      <c r="A259" s="73" t="n">
        <v>258</v>
      </c>
      <c r="B259" s="73" t="s">
        <v>2739</v>
      </c>
    </row>
    <row r="260" customFormat="false" ht="13.2" hidden="false" customHeight="false" outlineLevel="0" collapsed="false">
      <c r="A260" s="73" t="n">
        <v>259</v>
      </c>
      <c r="B260" s="73" t="s">
        <v>2740</v>
      </c>
    </row>
    <row r="261" customFormat="false" ht="13.2" hidden="false" customHeight="false" outlineLevel="0" collapsed="false">
      <c r="A261" s="73" t="n">
        <v>260</v>
      </c>
      <c r="B261" s="73" t="s">
        <v>2741</v>
      </c>
    </row>
    <row r="262" customFormat="false" ht="13.2" hidden="false" customHeight="false" outlineLevel="0" collapsed="false">
      <c r="A262" s="73" t="n">
        <v>261</v>
      </c>
      <c r="B262" s="73" t="s">
        <v>2742</v>
      </c>
    </row>
    <row r="263" customFormat="false" ht="13.2" hidden="false" customHeight="false" outlineLevel="0" collapsed="false">
      <c r="A263" s="73" t="n">
        <v>262</v>
      </c>
      <c r="B263" s="73" t="s">
        <v>2743</v>
      </c>
    </row>
    <row r="264" customFormat="false" ht="13.2" hidden="false" customHeight="false" outlineLevel="0" collapsed="false">
      <c r="A264" s="73" t="n">
        <v>263</v>
      </c>
      <c r="B264" s="73" t="s">
        <v>2744</v>
      </c>
    </row>
    <row r="265" customFormat="false" ht="13.2" hidden="false" customHeight="false" outlineLevel="0" collapsed="false">
      <c r="A265" s="73" t="n">
        <v>264</v>
      </c>
      <c r="B265" s="73" t="s">
        <v>2745</v>
      </c>
    </row>
    <row r="266" customFormat="false" ht="13.2" hidden="false" customHeight="false" outlineLevel="0" collapsed="false">
      <c r="A266" s="73" t="n">
        <v>265</v>
      </c>
      <c r="B266" s="73" t="s">
        <v>2746</v>
      </c>
    </row>
    <row r="267" customFormat="false" ht="13.2" hidden="false" customHeight="false" outlineLevel="0" collapsed="false">
      <c r="A267" s="73" t="n">
        <v>266</v>
      </c>
      <c r="B267" s="73" t="s">
        <v>2747</v>
      </c>
    </row>
    <row r="268" customFormat="false" ht="13.2" hidden="false" customHeight="false" outlineLevel="0" collapsed="false">
      <c r="A268" s="73" t="n">
        <v>267</v>
      </c>
      <c r="B268" s="73" t="s">
        <v>2748</v>
      </c>
    </row>
    <row r="269" customFormat="false" ht="13.2" hidden="false" customHeight="false" outlineLevel="0" collapsed="false">
      <c r="A269" s="73" t="n">
        <v>268</v>
      </c>
      <c r="B269" s="73" t="s">
        <v>2749</v>
      </c>
    </row>
    <row r="270" customFormat="false" ht="13.2" hidden="false" customHeight="false" outlineLevel="0" collapsed="false">
      <c r="A270" s="73" t="n">
        <v>269</v>
      </c>
      <c r="B270" s="73" t="s">
        <v>2750</v>
      </c>
    </row>
    <row r="271" customFormat="false" ht="13.2" hidden="false" customHeight="false" outlineLevel="0" collapsed="false">
      <c r="A271" s="73" t="n">
        <v>270</v>
      </c>
      <c r="B271" s="73" t="s">
        <v>2751</v>
      </c>
    </row>
    <row r="272" customFormat="false" ht="13.2" hidden="false" customHeight="false" outlineLevel="0" collapsed="false">
      <c r="A272" s="73" t="n">
        <v>271</v>
      </c>
      <c r="B272" s="73" t="s">
        <v>2752</v>
      </c>
    </row>
    <row r="273" customFormat="false" ht="13.2" hidden="false" customHeight="false" outlineLevel="0" collapsed="false">
      <c r="A273" s="73" t="n">
        <v>272</v>
      </c>
      <c r="B273" s="73" t="s">
        <v>2753</v>
      </c>
    </row>
    <row r="274" customFormat="false" ht="13.2" hidden="false" customHeight="false" outlineLevel="0" collapsed="false">
      <c r="A274" s="73" t="n">
        <v>273</v>
      </c>
      <c r="B274" s="73" t="s">
        <v>2754</v>
      </c>
    </row>
    <row r="275" customFormat="false" ht="13.2" hidden="false" customHeight="false" outlineLevel="0" collapsed="false">
      <c r="A275" s="73" t="n">
        <v>274</v>
      </c>
      <c r="B275" s="73" t="s">
        <v>2755</v>
      </c>
    </row>
    <row r="276" customFormat="false" ht="13.2" hidden="false" customHeight="false" outlineLevel="0" collapsed="false">
      <c r="A276" s="73" t="n">
        <v>275</v>
      </c>
      <c r="B276" s="73" t="s">
        <v>2756</v>
      </c>
    </row>
    <row r="277" customFormat="false" ht="13.2" hidden="false" customHeight="false" outlineLevel="0" collapsed="false">
      <c r="A277" s="73" t="n">
        <v>276</v>
      </c>
      <c r="B277" s="73" t="s">
        <v>2757</v>
      </c>
    </row>
    <row r="278" customFormat="false" ht="13.2" hidden="false" customHeight="false" outlineLevel="0" collapsed="false">
      <c r="A278" s="73" t="n">
        <v>277</v>
      </c>
      <c r="B278" s="73" t="s">
        <v>2758</v>
      </c>
    </row>
    <row r="279" customFormat="false" ht="13.2" hidden="false" customHeight="false" outlineLevel="0" collapsed="false">
      <c r="A279" s="73" t="n">
        <v>278</v>
      </c>
      <c r="B279" s="73" t="s">
        <v>2759</v>
      </c>
    </row>
    <row r="280" customFormat="false" ht="13.2" hidden="false" customHeight="false" outlineLevel="0" collapsed="false">
      <c r="A280" s="73" t="n">
        <v>279</v>
      </c>
      <c r="B280" s="73" t="s">
        <v>2760</v>
      </c>
    </row>
    <row r="281" customFormat="false" ht="13.2" hidden="false" customHeight="false" outlineLevel="0" collapsed="false">
      <c r="A281" s="73" t="n">
        <v>280</v>
      </c>
      <c r="B281" s="73" t="s">
        <v>2761</v>
      </c>
    </row>
    <row r="282" customFormat="false" ht="13.2" hidden="false" customHeight="false" outlineLevel="0" collapsed="false">
      <c r="A282" s="73" t="n">
        <v>281</v>
      </c>
      <c r="B282" s="73" t="s">
        <v>2762</v>
      </c>
    </row>
    <row r="283" customFormat="false" ht="13.2" hidden="false" customHeight="false" outlineLevel="0" collapsed="false">
      <c r="A283" s="73" t="n">
        <v>282</v>
      </c>
      <c r="B283" s="73" t="s">
        <v>2763</v>
      </c>
    </row>
    <row r="284" customFormat="false" ht="13.2" hidden="false" customHeight="false" outlineLevel="0" collapsed="false">
      <c r="A284" s="73" t="n">
        <v>283</v>
      </c>
      <c r="B284" s="73" t="s">
        <v>2764</v>
      </c>
    </row>
    <row r="285" customFormat="false" ht="13.2" hidden="false" customHeight="false" outlineLevel="0" collapsed="false">
      <c r="A285" s="73" t="n">
        <v>284</v>
      </c>
      <c r="B285" s="73" t="s">
        <v>2765</v>
      </c>
    </row>
    <row r="286" customFormat="false" ht="13.2" hidden="false" customHeight="false" outlineLevel="0" collapsed="false">
      <c r="A286" s="73" t="n">
        <v>285</v>
      </c>
      <c r="B286" s="73" t="s">
        <v>2766</v>
      </c>
    </row>
    <row r="287" customFormat="false" ht="13.2" hidden="false" customHeight="false" outlineLevel="0" collapsed="false">
      <c r="A287" s="73" t="n">
        <v>286</v>
      </c>
      <c r="B287" s="73" t="s">
        <v>2767</v>
      </c>
    </row>
    <row r="288" customFormat="false" ht="13.2" hidden="false" customHeight="false" outlineLevel="0" collapsed="false">
      <c r="A288" s="73" t="n">
        <v>287</v>
      </c>
      <c r="B288" s="73" t="s">
        <v>2768</v>
      </c>
    </row>
    <row r="289" customFormat="false" ht="13.2" hidden="false" customHeight="false" outlineLevel="0" collapsed="false">
      <c r="A289" s="73" t="n">
        <v>288</v>
      </c>
      <c r="B289" s="73" t="s">
        <v>2769</v>
      </c>
    </row>
    <row r="290" customFormat="false" ht="13.2" hidden="false" customHeight="false" outlineLevel="0" collapsed="false">
      <c r="A290" s="73" t="n">
        <v>289</v>
      </c>
      <c r="B290" s="73" t="s">
        <v>2770</v>
      </c>
    </row>
    <row r="291" customFormat="false" ht="13.2" hidden="false" customHeight="false" outlineLevel="0" collapsed="false">
      <c r="A291" s="73" t="n">
        <v>290</v>
      </c>
      <c r="B291" s="73" t="s">
        <v>2771</v>
      </c>
    </row>
    <row r="292" customFormat="false" ht="13.2" hidden="false" customHeight="false" outlineLevel="0" collapsed="false">
      <c r="A292" s="73" t="n">
        <v>291</v>
      </c>
      <c r="B292" s="73" t="s">
        <v>2772</v>
      </c>
    </row>
    <row r="293" customFormat="false" ht="13.2" hidden="false" customHeight="false" outlineLevel="0" collapsed="false">
      <c r="A293" s="73" t="n">
        <v>292</v>
      </c>
      <c r="B293" s="73" t="s">
        <v>2773</v>
      </c>
    </row>
    <row r="294" customFormat="false" ht="13.2" hidden="false" customHeight="false" outlineLevel="0" collapsed="false">
      <c r="A294" s="73" t="n">
        <v>293</v>
      </c>
      <c r="B294" s="73" t="s">
        <v>2774</v>
      </c>
    </row>
    <row r="295" customFormat="false" ht="13.2" hidden="false" customHeight="false" outlineLevel="0" collapsed="false">
      <c r="A295" s="73" t="n">
        <v>294</v>
      </c>
      <c r="B295" s="73" t="s">
        <v>2775</v>
      </c>
    </row>
    <row r="296" customFormat="false" ht="13.2" hidden="false" customHeight="false" outlineLevel="0" collapsed="false">
      <c r="A296" s="73" t="n">
        <v>295</v>
      </c>
      <c r="B296" s="73" t="s">
        <v>2776</v>
      </c>
    </row>
    <row r="297" customFormat="false" ht="13.2" hidden="false" customHeight="false" outlineLevel="0" collapsed="false">
      <c r="A297" s="73" t="n">
        <v>296</v>
      </c>
      <c r="B297" s="73" t="s">
        <v>2777</v>
      </c>
    </row>
    <row r="298" customFormat="false" ht="13.2" hidden="false" customHeight="false" outlineLevel="0" collapsed="false">
      <c r="A298" s="73" t="n">
        <v>297</v>
      </c>
      <c r="B298" s="73" t="s">
        <v>2778</v>
      </c>
    </row>
    <row r="299" customFormat="false" ht="13.2" hidden="false" customHeight="false" outlineLevel="0" collapsed="false">
      <c r="A299" s="73" t="n">
        <v>298</v>
      </c>
      <c r="B299" s="73" t="s">
        <v>2779</v>
      </c>
    </row>
    <row r="300" customFormat="false" ht="13.2" hidden="false" customHeight="false" outlineLevel="0" collapsed="false">
      <c r="A300" s="73" t="n">
        <v>299</v>
      </c>
      <c r="B300" s="73" t="s">
        <v>2780</v>
      </c>
    </row>
    <row r="301" customFormat="false" ht="13.2" hidden="false" customHeight="false" outlineLevel="0" collapsed="false">
      <c r="A301" s="73" t="n">
        <v>300</v>
      </c>
      <c r="B301" s="73" t="s">
        <v>2781</v>
      </c>
    </row>
    <row r="302" customFormat="false" ht="13.2" hidden="false" customHeight="false" outlineLevel="0" collapsed="false">
      <c r="A302" s="73" t="n">
        <v>301</v>
      </c>
      <c r="B302" s="73" t="s">
        <v>2782</v>
      </c>
    </row>
    <row r="303" customFormat="false" ht="13.2" hidden="false" customHeight="false" outlineLevel="0" collapsed="false">
      <c r="A303" s="73" t="n">
        <v>302</v>
      </c>
      <c r="B303" s="73" t="s">
        <v>2783</v>
      </c>
    </row>
    <row r="304" customFormat="false" ht="13.2" hidden="false" customHeight="false" outlineLevel="0" collapsed="false">
      <c r="A304" s="73" t="n">
        <v>303</v>
      </c>
      <c r="B304" s="73" t="s">
        <v>2784</v>
      </c>
    </row>
    <row r="305" customFormat="false" ht="13.2" hidden="false" customHeight="false" outlineLevel="0" collapsed="false">
      <c r="A305" s="73" t="n">
        <v>304</v>
      </c>
      <c r="B305" s="73" t="s">
        <v>2785</v>
      </c>
    </row>
    <row r="306" customFormat="false" ht="13.2" hidden="false" customHeight="false" outlineLevel="0" collapsed="false">
      <c r="A306" s="73" t="n">
        <v>305</v>
      </c>
      <c r="B306" s="73" t="s">
        <v>2786</v>
      </c>
    </row>
    <row r="307" customFormat="false" ht="13.2" hidden="false" customHeight="false" outlineLevel="0" collapsed="false">
      <c r="A307" s="73" t="n">
        <v>306</v>
      </c>
      <c r="B307" s="73" t="s">
        <v>2787</v>
      </c>
    </row>
    <row r="308" customFormat="false" ht="13.2" hidden="false" customHeight="false" outlineLevel="0" collapsed="false">
      <c r="A308" s="73" t="n">
        <v>307</v>
      </c>
      <c r="B308" s="73" t="s">
        <v>2788</v>
      </c>
    </row>
    <row r="309" customFormat="false" ht="13.2" hidden="false" customHeight="false" outlineLevel="0" collapsed="false">
      <c r="A309" s="73" t="n">
        <v>308</v>
      </c>
      <c r="B309" s="73" t="s">
        <v>2789</v>
      </c>
    </row>
    <row r="310" customFormat="false" ht="13.2" hidden="false" customHeight="false" outlineLevel="0" collapsed="false">
      <c r="A310" s="73" t="n">
        <v>309</v>
      </c>
      <c r="B310" s="73" t="s">
        <v>2790</v>
      </c>
    </row>
    <row r="311" customFormat="false" ht="13.2" hidden="false" customHeight="false" outlineLevel="0" collapsed="false">
      <c r="A311" s="73" t="n">
        <v>310</v>
      </c>
      <c r="B311" s="73" t="s">
        <v>2791</v>
      </c>
    </row>
    <row r="312" customFormat="false" ht="13.2" hidden="false" customHeight="false" outlineLevel="0" collapsed="false">
      <c r="A312" s="73" t="n">
        <v>311</v>
      </c>
      <c r="B312" s="73" t="s">
        <v>2792</v>
      </c>
    </row>
    <row r="313" customFormat="false" ht="13.2" hidden="false" customHeight="false" outlineLevel="0" collapsed="false">
      <c r="A313" s="73" t="n">
        <v>312</v>
      </c>
      <c r="B313" s="73" t="s">
        <v>2793</v>
      </c>
    </row>
    <row r="314" customFormat="false" ht="13.2" hidden="false" customHeight="false" outlineLevel="0" collapsed="false">
      <c r="A314" s="73" t="n">
        <v>313</v>
      </c>
      <c r="B314" s="73" t="s">
        <v>2794</v>
      </c>
    </row>
    <row r="315" customFormat="false" ht="13.2" hidden="false" customHeight="false" outlineLevel="0" collapsed="false">
      <c r="A315" s="73" t="n">
        <v>314</v>
      </c>
      <c r="B315" s="73" t="s">
        <v>2795</v>
      </c>
    </row>
    <row r="316" customFormat="false" ht="13.2" hidden="false" customHeight="false" outlineLevel="0" collapsed="false">
      <c r="A316" s="73" t="n">
        <v>315</v>
      </c>
      <c r="B316" s="73" t="s">
        <v>2796</v>
      </c>
    </row>
    <row r="317" customFormat="false" ht="13.2" hidden="false" customHeight="false" outlineLevel="0" collapsed="false">
      <c r="A317" s="73" t="n">
        <v>316</v>
      </c>
      <c r="B317" s="73" t="s">
        <v>2797</v>
      </c>
    </row>
    <row r="318" customFormat="false" ht="13.2" hidden="false" customHeight="false" outlineLevel="0" collapsed="false">
      <c r="A318" s="73" t="n">
        <v>317</v>
      </c>
      <c r="B318" s="73" t="s">
        <v>2798</v>
      </c>
    </row>
    <row r="319" customFormat="false" ht="13.2" hidden="false" customHeight="false" outlineLevel="0" collapsed="false">
      <c r="A319" s="73" t="n">
        <v>318</v>
      </c>
      <c r="B319" s="73" t="s">
        <v>2799</v>
      </c>
    </row>
    <row r="320" customFormat="false" ht="13.2" hidden="false" customHeight="false" outlineLevel="0" collapsed="false">
      <c r="A320" s="73" t="n">
        <v>319</v>
      </c>
      <c r="B320" s="73" t="s">
        <v>2800</v>
      </c>
    </row>
    <row r="321" customFormat="false" ht="13.2" hidden="false" customHeight="false" outlineLevel="0" collapsed="false">
      <c r="A321" s="73" t="n">
        <v>320</v>
      </c>
      <c r="B321" s="73" t="s">
        <v>2801</v>
      </c>
    </row>
    <row r="322" customFormat="false" ht="13.2" hidden="false" customHeight="false" outlineLevel="0" collapsed="false">
      <c r="A322" s="73" t="n">
        <v>321</v>
      </c>
      <c r="B322" s="73" t="s">
        <v>2802</v>
      </c>
    </row>
    <row r="323" customFormat="false" ht="13.2" hidden="false" customHeight="false" outlineLevel="0" collapsed="false">
      <c r="A323" s="73" t="n">
        <v>322</v>
      </c>
      <c r="B323" s="73" t="s">
        <v>2803</v>
      </c>
    </row>
    <row r="324" customFormat="false" ht="13.2" hidden="false" customHeight="false" outlineLevel="0" collapsed="false">
      <c r="A324" s="73" t="n">
        <v>323</v>
      </c>
      <c r="B324" s="73" t="s">
        <v>2804</v>
      </c>
    </row>
    <row r="325" customFormat="false" ht="13.2" hidden="false" customHeight="false" outlineLevel="0" collapsed="false">
      <c r="A325" s="73" t="n">
        <v>324</v>
      </c>
      <c r="B325" s="73" t="s">
        <v>2805</v>
      </c>
    </row>
    <row r="326" customFormat="false" ht="13.2" hidden="false" customHeight="false" outlineLevel="0" collapsed="false">
      <c r="A326" s="73" t="n">
        <v>325</v>
      </c>
      <c r="B326" s="73" t="s">
        <v>2806</v>
      </c>
    </row>
    <row r="327" customFormat="false" ht="13.2" hidden="false" customHeight="false" outlineLevel="0" collapsed="false">
      <c r="A327" s="73" t="n">
        <v>326</v>
      </c>
      <c r="B327" s="73" t="s">
        <v>2807</v>
      </c>
    </row>
    <row r="328" customFormat="false" ht="13.2" hidden="false" customHeight="false" outlineLevel="0" collapsed="false">
      <c r="A328" s="73" t="n">
        <v>327</v>
      </c>
      <c r="B328" s="73" t="s">
        <v>2808</v>
      </c>
    </row>
    <row r="329" customFormat="false" ht="13.2" hidden="false" customHeight="false" outlineLevel="0" collapsed="false">
      <c r="A329" s="73" t="n">
        <v>328</v>
      </c>
      <c r="B329" s="73" t="s">
        <v>2809</v>
      </c>
    </row>
    <row r="330" customFormat="false" ht="13.2" hidden="false" customHeight="false" outlineLevel="0" collapsed="false">
      <c r="A330" s="73" t="n">
        <v>329</v>
      </c>
      <c r="B330" s="73" t="s">
        <v>2810</v>
      </c>
    </row>
    <row r="331" customFormat="false" ht="13.2" hidden="false" customHeight="false" outlineLevel="0" collapsed="false">
      <c r="A331" s="73" t="n">
        <v>330</v>
      </c>
      <c r="B331" s="73" t="s">
        <v>2811</v>
      </c>
    </row>
    <row r="332" customFormat="false" ht="13.2" hidden="false" customHeight="false" outlineLevel="0" collapsed="false">
      <c r="A332" s="73" t="n">
        <v>331</v>
      </c>
      <c r="B332" s="73" t="s">
        <v>2812</v>
      </c>
    </row>
    <row r="333" customFormat="false" ht="13.2" hidden="false" customHeight="false" outlineLevel="0" collapsed="false">
      <c r="A333" s="73" t="n">
        <v>332</v>
      </c>
      <c r="B333" s="73" t="s">
        <v>2813</v>
      </c>
    </row>
    <row r="334" customFormat="false" ht="13.2" hidden="false" customHeight="false" outlineLevel="0" collapsed="false">
      <c r="A334" s="73" t="n">
        <v>333</v>
      </c>
      <c r="B334" s="73" t="s">
        <v>2814</v>
      </c>
    </row>
    <row r="335" customFormat="false" ht="13.2" hidden="false" customHeight="false" outlineLevel="0" collapsed="false">
      <c r="A335" s="73" t="n">
        <v>334</v>
      </c>
      <c r="B335" s="73" t="s">
        <v>2815</v>
      </c>
    </row>
    <row r="336" customFormat="false" ht="13.2" hidden="false" customHeight="false" outlineLevel="0" collapsed="false">
      <c r="A336" s="73" t="n">
        <v>335</v>
      </c>
      <c r="B336" s="73" t="s">
        <v>2816</v>
      </c>
    </row>
    <row r="337" customFormat="false" ht="13.2" hidden="false" customHeight="false" outlineLevel="0" collapsed="false">
      <c r="A337" s="73" t="n">
        <v>336</v>
      </c>
      <c r="B337" s="73" t="s">
        <v>2817</v>
      </c>
    </row>
    <row r="338" customFormat="false" ht="13.2" hidden="false" customHeight="false" outlineLevel="0" collapsed="false">
      <c r="A338" s="73" t="n">
        <v>337</v>
      </c>
      <c r="B338" s="73" t="s">
        <v>2818</v>
      </c>
    </row>
    <row r="339" customFormat="false" ht="13.2" hidden="false" customHeight="false" outlineLevel="0" collapsed="false">
      <c r="A339" s="73" t="n">
        <v>338</v>
      </c>
      <c r="B339" s="73" t="s">
        <v>2819</v>
      </c>
    </row>
    <row r="340" customFormat="false" ht="13.2" hidden="false" customHeight="false" outlineLevel="0" collapsed="false">
      <c r="A340" s="73" t="n">
        <v>339</v>
      </c>
      <c r="B340" s="73" t="s">
        <v>2820</v>
      </c>
    </row>
    <row r="341" customFormat="false" ht="13.2" hidden="false" customHeight="false" outlineLevel="0" collapsed="false">
      <c r="A341" s="73" t="n">
        <v>340</v>
      </c>
      <c r="B341" s="73" t="s">
        <v>2821</v>
      </c>
    </row>
    <row r="342" customFormat="false" ht="13.2" hidden="false" customHeight="false" outlineLevel="0" collapsed="false">
      <c r="A342" s="73" t="n">
        <v>341</v>
      </c>
      <c r="B342" s="73" t="s">
        <v>2822</v>
      </c>
    </row>
    <row r="343" customFormat="false" ht="13.2" hidden="false" customHeight="false" outlineLevel="0" collapsed="false">
      <c r="A343" s="73" t="n">
        <v>342</v>
      </c>
      <c r="B343" s="73" t="s">
        <v>2823</v>
      </c>
    </row>
    <row r="344" customFormat="false" ht="13.2" hidden="false" customHeight="false" outlineLevel="0" collapsed="false">
      <c r="A344" s="73" t="n">
        <v>343</v>
      </c>
      <c r="B344" s="73" t="s">
        <v>2824</v>
      </c>
    </row>
    <row r="345" customFormat="false" ht="13.2" hidden="false" customHeight="false" outlineLevel="0" collapsed="false">
      <c r="A345" s="73" t="n">
        <v>344</v>
      </c>
      <c r="B345" s="73" t="s">
        <v>2825</v>
      </c>
    </row>
    <row r="346" customFormat="false" ht="13.2" hidden="false" customHeight="false" outlineLevel="0" collapsed="false">
      <c r="A346" s="73" t="n">
        <v>345</v>
      </c>
      <c r="B346" s="73" t="s">
        <v>2826</v>
      </c>
    </row>
    <row r="347" customFormat="false" ht="13.2" hidden="false" customHeight="false" outlineLevel="0" collapsed="false">
      <c r="A347" s="73" t="n">
        <v>346</v>
      </c>
      <c r="B347" s="73" t="s">
        <v>2827</v>
      </c>
    </row>
    <row r="348" customFormat="false" ht="13.2" hidden="false" customHeight="false" outlineLevel="0" collapsed="false">
      <c r="A348" s="73" t="n">
        <v>347</v>
      </c>
      <c r="B348" s="73" t="s">
        <v>2828</v>
      </c>
    </row>
    <row r="349" customFormat="false" ht="13.2" hidden="false" customHeight="false" outlineLevel="0" collapsed="false">
      <c r="A349" s="73" t="n">
        <v>348</v>
      </c>
      <c r="B349" s="73" t="s">
        <v>2829</v>
      </c>
    </row>
    <row r="350" customFormat="false" ht="13.2" hidden="false" customHeight="false" outlineLevel="0" collapsed="false">
      <c r="A350" s="73" t="n">
        <v>349</v>
      </c>
      <c r="B350" s="73" t="s">
        <v>2830</v>
      </c>
    </row>
    <row r="351" customFormat="false" ht="13.2" hidden="false" customHeight="false" outlineLevel="0" collapsed="false">
      <c r="A351" s="73" t="n">
        <v>350</v>
      </c>
      <c r="B351" s="73" t="s">
        <v>2831</v>
      </c>
    </row>
    <row r="352" customFormat="false" ht="13.2" hidden="false" customHeight="false" outlineLevel="0" collapsed="false">
      <c r="A352" s="73" t="n">
        <v>351</v>
      </c>
      <c r="B352" s="73" t="s">
        <v>2832</v>
      </c>
    </row>
    <row r="353" customFormat="false" ht="13.2" hidden="false" customHeight="false" outlineLevel="0" collapsed="false">
      <c r="A353" s="73" t="n">
        <v>352</v>
      </c>
      <c r="B353" s="73" t="s">
        <v>2833</v>
      </c>
    </row>
    <row r="354" customFormat="false" ht="13.2" hidden="false" customHeight="false" outlineLevel="0" collapsed="false">
      <c r="A354" s="73" t="n">
        <v>353</v>
      </c>
      <c r="B354" s="73" t="s">
        <v>2834</v>
      </c>
    </row>
    <row r="355" customFormat="false" ht="13.2" hidden="false" customHeight="false" outlineLevel="0" collapsed="false">
      <c r="A355" s="73" t="n">
        <v>354</v>
      </c>
      <c r="B355" s="73" t="s">
        <v>2835</v>
      </c>
    </row>
    <row r="356" customFormat="false" ht="13.2" hidden="false" customHeight="false" outlineLevel="0" collapsed="false">
      <c r="A356" s="73" t="n">
        <v>355</v>
      </c>
      <c r="B356" s="73" t="s">
        <v>2836</v>
      </c>
    </row>
    <row r="357" customFormat="false" ht="13.2" hidden="false" customHeight="false" outlineLevel="0" collapsed="false">
      <c r="A357" s="73" t="n">
        <v>356</v>
      </c>
      <c r="B357" s="73" t="s">
        <v>2837</v>
      </c>
    </row>
    <row r="358" customFormat="false" ht="13.2" hidden="false" customHeight="false" outlineLevel="0" collapsed="false">
      <c r="A358" s="73" t="n">
        <v>357</v>
      </c>
      <c r="B358" s="73" t="s">
        <v>2838</v>
      </c>
    </row>
    <row r="359" customFormat="false" ht="13.2" hidden="false" customHeight="false" outlineLevel="0" collapsed="false">
      <c r="A359" s="73" t="n">
        <v>358</v>
      </c>
      <c r="B359" s="73" t="s">
        <v>2839</v>
      </c>
    </row>
    <row r="360" customFormat="false" ht="13.2" hidden="false" customHeight="false" outlineLevel="0" collapsed="false">
      <c r="A360" s="73" t="n">
        <v>359</v>
      </c>
      <c r="B360" s="73" t="s">
        <v>2840</v>
      </c>
    </row>
    <row r="361" customFormat="false" ht="13.2" hidden="false" customHeight="false" outlineLevel="0" collapsed="false">
      <c r="A361" s="73" t="n">
        <v>360</v>
      </c>
      <c r="B361" s="73" t="s">
        <v>2841</v>
      </c>
    </row>
    <row r="362" customFormat="false" ht="13.2" hidden="false" customHeight="false" outlineLevel="0" collapsed="false">
      <c r="A362" s="73" t="n">
        <v>361</v>
      </c>
      <c r="B362" s="73" t="s">
        <v>2842</v>
      </c>
    </row>
    <row r="363" customFormat="false" ht="13.2" hidden="false" customHeight="false" outlineLevel="0" collapsed="false">
      <c r="A363" s="73" t="n">
        <v>362</v>
      </c>
      <c r="B363" s="73" t="s">
        <v>2843</v>
      </c>
    </row>
    <row r="364" customFormat="false" ht="13.2" hidden="false" customHeight="false" outlineLevel="0" collapsed="false">
      <c r="A364" s="73" t="n">
        <v>363</v>
      </c>
      <c r="B364" s="73" t="s">
        <v>2844</v>
      </c>
    </row>
    <row r="365" customFormat="false" ht="13.2" hidden="false" customHeight="false" outlineLevel="0" collapsed="false">
      <c r="A365" s="73" t="n">
        <v>364</v>
      </c>
      <c r="B365" s="73" t="s">
        <v>2845</v>
      </c>
    </row>
    <row r="366" customFormat="false" ht="13.2" hidden="false" customHeight="false" outlineLevel="0" collapsed="false">
      <c r="A366" s="73" t="n">
        <v>365</v>
      </c>
      <c r="B366" s="73" t="s">
        <v>2846</v>
      </c>
    </row>
    <row r="367" customFormat="false" ht="13.2" hidden="false" customHeight="false" outlineLevel="0" collapsed="false">
      <c r="A367" s="73" t="n">
        <v>366</v>
      </c>
      <c r="B367" s="73" t="s">
        <v>2847</v>
      </c>
    </row>
    <row r="368" customFormat="false" ht="13.2" hidden="false" customHeight="false" outlineLevel="0" collapsed="false">
      <c r="A368" s="73" t="n">
        <v>367</v>
      </c>
      <c r="B368" s="73" t="s">
        <v>2848</v>
      </c>
    </row>
    <row r="369" customFormat="false" ht="13.2" hidden="false" customHeight="false" outlineLevel="0" collapsed="false">
      <c r="A369" s="73" t="n">
        <v>368</v>
      </c>
      <c r="B369" s="73" t="s">
        <v>2849</v>
      </c>
    </row>
    <row r="370" customFormat="false" ht="13.2" hidden="false" customHeight="false" outlineLevel="0" collapsed="false">
      <c r="A370" s="73" t="n">
        <v>369</v>
      </c>
      <c r="B370" s="73" t="s">
        <v>2850</v>
      </c>
    </row>
    <row r="371" customFormat="false" ht="13.2" hidden="false" customHeight="false" outlineLevel="0" collapsed="false">
      <c r="A371" s="73" t="n">
        <v>370</v>
      </c>
      <c r="B371" s="73" t="s">
        <v>2851</v>
      </c>
    </row>
    <row r="372" customFormat="false" ht="13.2" hidden="false" customHeight="false" outlineLevel="0" collapsed="false">
      <c r="A372" s="73" t="n">
        <v>371</v>
      </c>
      <c r="B372" s="73" t="s">
        <v>2852</v>
      </c>
    </row>
    <row r="373" customFormat="false" ht="13.2" hidden="false" customHeight="false" outlineLevel="0" collapsed="false">
      <c r="A373" s="73" t="n">
        <v>372</v>
      </c>
      <c r="B373" s="73" t="s">
        <v>2853</v>
      </c>
    </row>
    <row r="374" customFormat="false" ht="13.2" hidden="false" customHeight="false" outlineLevel="0" collapsed="false">
      <c r="A374" s="73" t="n">
        <v>373</v>
      </c>
      <c r="B374" s="73" t="s">
        <v>2854</v>
      </c>
    </row>
    <row r="375" customFormat="false" ht="13.2" hidden="false" customHeight="false" outlineLevel="0" collapsed="false">
      <c r="A375" s="73" t="n">
        <v>374</v>
      </c>
      <c r="B375" s="73" t="s">
        <v>2855</v>
      </c>
    </row>
    <row r="376" customFormat="false" ht="13.2" hidden="false" customHeight="false" outlineLevel="0" collapsed="false">
      <c r="A376" s="73" t="n">
        <v>375</v>
      </c>
      <c r="B376" s="73" t="s">
        <v>2856</v>
      </c>
    </row>
    <row r="377" customFormat="false" ht="13.2" hidden="false" customHeight="false" outlineLevel="0" collapsed="false">
      <c r="A377" s="73" t="n">
        <v>376</v>
      </c>
      <c r="B377" s="73" t="s">
        <v>2857</v>
      </c>
    </row>
    <row r="378" customFormat="false" ht="13.2" hidden="false" customHeight="false" outlineLevel="0" collapsed="false">
      <c r="A378" s="73" t="n">
        <v>377</v>
      </c>
      <c r="B378" s="73" t="s">
        <v>2858</v>
      </c>
    </row>
    <row r="379" customFormat="false" ht="13.2" hidden="false" customHeight="false" outlineLevel="0" collapsed="false">
      <c r="A379" s="73" t="n">
        <v>378</v>
      </c>
      <c r="B379" s="73" t="s">
        <v>2859</v>
      </c>
    </row>
    <row r="380" customFormat="false" ht="13.2" hidden="false" customHeight="false" outlineLevel="0" collapsed="false">
      <c r="A380" s="73" t="n">
        <v>379</v>
      </c>
      <c r="B380" s="73" t="s">
        <v>2860</v>
      </c>
    </row>
    <row r="381" customFormat="false" ht="13.2" hidden="false" customHeight="false" outlineLevel="0" collapsed="false">
      <c r="A381" s="73" t="n">
        <v>380</v>
      </c>
      <c r="B381" s="73" t="s">
        <v>2861</v>
      </c>
    </row>
    <row r="382" customFormat="false" ht="13.2" hidden="false" customHeight="false" outlineLevel="0" collapsed="false">
      <c r="A382" s="73" t="n">
        <v>381</v>
      </c>
      <c r="B382" s="73" t="s">
        <v>2862</v>
      </c>
    </row>
    <row r="383" customFormat="false" ht="13.2" hidden="false" customHeight="false" outlineLevel="0" collapsed="false">
      <c r="A383" s="73" t="n">
        <v>382</v>
      </c>
      <c r="B383" s="73" t="s">
        <v>2863</v>
      </c>
    </row>
    <row r="384" customFormat="false" ht="13.2" hidden="false" customHeight="false" outlineLevel="0" collapsed="false">
      <c r="A384" s="73" t="n">
        <v>383</v>
      </c>
      <c r="B384" s="73" t="s">
        <v>2864</v>
      </c>
    </row>
    <row r="385" customFormat="false" ht="13.2" hidden="false" customHeight="false" outlineLevel="0" collapsed="false">
      <c r="A385" s="73" t="n">
        <v>384</v>
      </c>
      <c r="B385" s="73" t="s">
        <v>2865</v>
      </c>
    </row>
    <row r="386" customFormat="false" ht="13.2" hidden="false" customHeight="false" outlineLevel="0" collapsed="false">
      <c r="A386" s="73" t="n">
        <v>385</v>
      </c>
      <c r="B386" s="73" t="s">
        <v>2866</v>
      </c>
    </row>
    <row r="387" customFormat="false" ht="13.2" hidden="false" customHeight="false" outlineLevel="0" collapsed="false">
      <c r="A387" s="73" t="n">
        <v>386</v>
      </c>
      <c r="B387" s="73" t="s">
        <v>2867</v>
      </c>
    </row>
    <row r="388" customFormat="false" ht="13.2" hidden="false" customHeight="false" outlineLevel="0" collapsed="false">
      <c r="A388" s="73" t="n">
        <v>387</v>
      </c>
      <c r="B388" s="73" t="s">
        <v>2868</v>
      </c>
    </row>
    <row r="389" customFormat="false" ht="13.2" hidden="false" customHeight="false" outlineLevel="0" collapsed="false">
      <c r="A389" s="73" t="n">
        <v>388</v>
      </c>
      <c r="B389" s="73" t="s">
        <v>2869</v>
      </c>
    </row>
    <row r="390" customFormat="false" ht="13.2" hidden="false" customHeight="false" outlineLevel="0" collapsed="false">
      <c r="A390" s="73" t="n">
        <v>389</v>
      </c>
      <c r="B390" s="73" t="s">
        <v>2870</v>
      </c>
    </row>
    <row r="391" customFormat="false" ht="13.2" hidden="false" customHeight="false" outlineLevel="0" collapsed="false">
      <c r="A391" s="73" t="n">
        <v>390</v>
      </c>
      <c r="B391" s="73" t="s">
        <v>2871</v>
      </c>
    </row>
    <row r="392" customFormat="false" ht="13.2" hidden="false" customHeight="false" outlineLevel="0" collapsed="false">
      <c r="A392" s="73" t="n">
        <v>391</v>
      </c>
      <c r="B392" s="73" t="s">
        <v>2872</v>
      </c>
    </row>
    <row r="393" customFormat="false" ht="13.2" hidden="false" customHeight="false" outlineLevel="0" collapsed="false">
      <c r="A393" s="73" t="n">
        <v>392</v>
      </c>
      <c r="B393" s="73" t="s">
        <v>2873</v>
      </c>
    </row>
    <row r="394" customFormat="false" ht="13.2" hidden="false" customHeight="false" outlineLevel="0" collapsed="false">
      <c r="A394" s="73" t="n">
        <v>393</v>
      </c>
      <c r="B394" s="73" t="s">
        <v>2874</v>
      </c>
    </row>
    <row r="395" customFormat="false" ht="13.2" hidden="false" customHeight="false" outlineLevel="0" collapsed="false">
      <c r="A395" s="73" t="n">
        <v>394</v>
      </c>
      <c r="B395" s="73" t="s">
        <v>2875</v>
      </c>
    </row>
    <row r="396" customFormat="false" ht="13.2" hidden="false" customHeight="false" outlineLevel="0" collapsed="false">
      <c r="A396" s="73" t="n">
        <v>395</v>
      </c>
      <c r="B396" s="73" t="s">
        <v>2876</v>
      </c>
    </row>
    <row r="397" customFormat="false" ht="13.2" hidden="false" customHeight="false" outlineLevel="0" collapsed="false">
      <c r="A397" s="73" t="n">
        <v>396</v>
      </c>
      <c r="B397" s="73" t="s">
        <v>2877</v>
      </c>
    </row>
    <row r="398" customFormat="false" ht="13.2" hidden="false" customHeight="false" outlineLevel="0" collapsed="false">
      <c r="A398" s="73" t="n">
        <v>397</v>
      </c>
      <c r="B398" s="73" t="s">
        <v>2878</v>
      </c>
    </row>
    <row r="399" customFormat="false" ht="13.2" hidden="false" customHeight="false" outlineLevel="0" collapsed="false">
      <c r="A399" s="73" t="n">
        <v>398</v>
      </c>
      <c r="B399" s="73" t="s">
        <v>2879</v>
      </c>
    </row>
    <row r="400" customFormat="false" ht="13.2" hidden="false" customHeight="false" outlineLevel="0" collapsed="false">
      <c r="A400" s="73" t="n">
        <v>399</v>
      </c>
      <c r="B400" s="73" t="s">
        <v>2880</v>
      </c>
    </row>
    <row r="401" customFormat="false" ht="13.2" hidden="false" customHeight="false" outlineLevel="0" collapsed="false">
      <c r="A401" s="73" t="n">
        <v>400</v>
      </c>
      <c r="B401" s="73" t="s">
        <v>2881</v>
      </c>
    </row>
    <row r="402" customFormat="false" ht="13.2" hidden="false" customHeight="false" outlineLevel="0" collapsed="false">
      <c r="A402" s="73" t="n">
        <v>401</v>
      </c>
      <c r="B402" s="73" t="s">
        <v>2882</v>
      </c>
    </row>
    <row r="403" customFormat="false" ht="13.2" hidden="false" customHeight="false" outlineLevel="0" collapsed="false">
      <c r="A403" s="73" t="n">
        <v>402</v>
      </c>
      <c r="B403" s="73" t="s">
        <v>2883</v>
      </c>
    </row>
    <row r="404" customFormat="false" ht="13.2" hidden="false" customHeight="false" outlineLevel="0" collapsed="false">
      <c r="A404" s="73" t="n">
        <v>403</v>
      </c>
      <c r="B404" s="73" t="s">
        <v>2884</v>
      </c>
    </row>
    <row r="405" customFormat="false" ht="13.2" hidden="false" customHeight="false" outlineLevel="0" collapsed="false">
      <c r="A405" s="73" t="n">
        <v>404</v>
      </c>
      <c r="B405" s="73" t="s">
        <v>2885</v>
      </c>
    </row>
    <row r="406" customFormat="false" ht="13.2" hidden="false" customHeight="false" outlineLevel="0" collapsed="false">
      <c r="A406" s="73" t="n">
        <v>405</v>
      </c>
      <c r="B406" s="73" t="s">
        <v>2886</v>
      </c>
    </row>
    <row r="407" customFormat="false" ht="13.2" hidden="false" customHeight="false" outlineLevel="0" collapsed="false">
      <c r="A407" s="73" t="n">
        <v>406</v>
      </c>
      <c r="B407" s="73" t="s">
        <v>2887</v>
      </c>
    </row>
    <row r="408" customFormat="false" ht="13.2" hidden="false" customHeight="false" outlineLevel="0" collapsed="false">
      <c r="A408" s="73" t="n">
        <v>407</v>
      </c>
      <c r="B408" s="73" t="s">
        <v>2888</v>
      </c>
    </row>
    <row r="409" customFormat="false" ht="13.2" hidden="false" customHeight="false" outlineLevel="0" collapsed="false">
      <c r="A409" s="73" t="n">
        <v>408</v>
      </c>
      <c r="B409" s="73" t="s">
        <v>2889</v>
      </c>
    </row>
    <row r="410" customFormat="false" ht="13.2" hidden="false" customHeight="false" outlineLevel="0" collapsed="false">
      <c r="A410" s="73" t="n">
        <v>409</v>
      </c>
      <c r="B410" s="73" t="s">
        <v>2890</v>
      </c>
    </row>
    <row r="411" customFormat="false" ht="13.2" hidden="false" customHeight="false" outlineLevel="0" collapsed="false">
      <c r="A411" s="73" t="n">
        <v>410</v>
      </c>
      <c r="B411" s="73" t="s">
        <v>2891</v>
      </c>
    </row>
    <row r="412" customFormat="false" ht="13.2" hidden="false" customHeight="false" outlineLevel="0" collapsed="false">
      <c r="A412" s="73" t="n">
        <v>411</v>
      </c>
      <c r="B412" s="73" t="s">
        <v>2892</v>
      </c>
    </row>
    <row r="413" customFormat="false" ht="13.2" hidden="false" customHeight="false" outlineLevel="0" collapsed="false">
      <c r="A413" s="73" t="n">
        <v>412</v>
      </c>
      <c r="B413" s="73" t="s">
        <v>2893</v>
      </c>
    </row>
    <row r="414" customFormat="false" ht="13.2" hidden="false" customHeight="false" outlineLevel="0" collapsed="false">
      <c r="A414" s="73" t="n">
        <v>413</v>
      </c>
      <c r="B414" s="73" t="s">
        <v>2894</v>
      </c>
    </row>
    <row r="415" customFormat="false" ht="13.2" hidden="false" customHeight="false" outlineLevel="0" collapsed="false">
      <c r="A415" s="73" t="n">
        <v>414</v>
      </c>
      <c r="B415" s="73" t="s">
        <v>2895</v>
      </c>
    </row>
    <row r="416" customFormat="false" ht="13.2" hidden="false" customHeight="false" outlineLevel="0" collapsed="false">
      <c r="A416" s="73" t="n">
        <v>415</v>
      </c>
      <c r="B416" s="73" t="s">
        <v>2896</v>
      </c>
    </row>
    <row r="417" customFormat="false" ht="13.2" hidden="false" customHeight="false" outlineLevel="0" collapsed="false">
      <c r="A417" s="73" t="n">
        <v>416</v>
      </c>
      <c r="B417" s="73" t="s">
        <v>2897</v>
      </c>
    </row>
    <row r="418" customFormat="false" ht="13.2" hidden="false" customHeight="false" outlineLevel="0" collapsed="false">
      <c r="A418" s="73" t="n">
        <v>417</v>
      </c>
      <c r="B418" s="73" t="s">
        <v>2898</v>
      </c>
    </row>
    <row r="419" customFormat="false" ht="13.2" hidden="false" customHeight="false" outlineLevel="0" collapsed="false">
      <c r="A419" s="73" t="n">
        <v>418</v>
      </c>
      <c r="B419" s="73" t="s">
        <v>2899</v>
      </c>
    </row>
    <row r="420" customFormat="false" ht="13.2" hidden="false" customHeight="false" outlineLevel="0" collapsed="false">
      <c r="A420" s="73" t="n">
        <v>419</v>
      </c>
      <c r="B420" s="73" t="s">
        <v>2900</v>
      </c>
    </row>
    <row r="421" customFormat="false" ht="13.2" hidden="false" customHeight="false" outlineLevel="0" collapsed="false">
      <c r="A421" s="73" t="n">
        <v>420</v>
      </c>
      <c r="B421" s="73" t="s">
        <v>2901</v>
      </c>
    </row>
    <row r="422" customFormat="false" ht="13.2" hidden="false" customHeight="false" outlineLevel="0" collapsed="false">
      <c r="A422" s="73" t="n">
        <v>421</v>
      </c>
      <c r="B422" s="73" t="s">
        <v>2902</v>
      </c>
    </row>
    <row r="423" customFormat="false" ht="13.2" hidden="false" customHeight="false" outlineLevel="0" collapsed="false">
      <c r="A423" s="73" t="n">
        <v>422</v>
      </c>
      <c r="B423" s="73" t="s">
        <v>2903</v>
      </c>
    </row>
    <row r="424" customFormat="false" ht="13.2" hidden="false" customHeight="false" outlineLevel="0" collapsed="false">
      <c r="A424" s="73" t="n">
        <v>423</v>
      </c>
      <c r="B424" s="73" t="s">
        <v>2904</v>
      </c>
    </row>
    <row r="425" customFormat="false" ht="13.2" hidden="false" customHeight="false" outlineLevel="0" collapsed="false">
      <c r="A425" s="73" t="n">
        <v>424</v>
      </c>
      <c r="B425" s="73" t="s">
        <v>2905</v>
      </c>
    </row>
    <row r="426" customFormat="false" ht="13.2" hidden="false" customHeight="false" outlineLevel="0" collapsed="false">
      <c r="A426" s="73" t="n">
        <v>425</v>
      </c>
      <c r="B426" s="73" t="s">
        <v>2906</v>
      </c>
    </row>
    <row r="427" customFormat="false" ht="13.2" hidden="false" customHeight="false" outlineLevel="0" collapsed="false">
      <c r="A427" s="73" t="n">
        <v>426</v>
      </c>
      <c r="B427" s="73" t="s">
        <v>2907</v>
      </c>
    </row>
    <row r="428" customFormat="false" ht="13.2" hidden="false" customHeight="false" outlineLevel="0" collapsed="false">
      <c r="A428" s="73" t="n">
        <v>427</v>
      </c>
      <c r="B428" s="73" t="s">
        <v>2908</v>
      </c>
    </row>
    <row r="429" customFormat="false" ht="13.2" hidden="false" customHeight="false" outlineLevel="0" collapsed="false">
      <c r="A429" s="73" t="n">
        <v>428</v>
      </c>
      <c r="B429" s="73" t="s">
        <v>2909</v>
      </c>
    </row>
    <row r="430" customFormat="false" ht="13.2" hidden="false" customHeight="false" outlineLevel="0" collapsed="false">
      <c r="A430" s="73" t="n">
        <v>429</v>
      </c>
      <c r="B430" s="73" t="s">
        <v>2910</v>
      </c>
    </row>
    <row r="431" customFormat="false" ht="13.2" hidden="false" customHeight="false" outlineLevel="0" collapsed="false">
      <c r="A431" s="73" t="n">
        <v>430</v>
      </c>
      <c r="B431" s="73" t="s">
        <v>2911</v>
      </c>
    </row>
    <row r="432" customFormat="false" ht="13.2" hidden="false" customHeight="false" outlineLevel="0" collapsed="false">
      <c r="A432" s="73" t="n">
        <v>431</v>
      </c>
      <c r="B432" s="73" t="s">
        <v>2912</v>
      </c>
    </row>
    <row r="433" customFormat="false" ht="13.2" hidden="false" customHeight="false" outlineLevel="0" collapsed="false">
      <c r="A433" s="73" t="n">
        <v>432</v>
      </c>
      <c r="B433" s="73" t="s">
        <v>2913</v>
      </c>
    </row>
    <row r="434" customFormat="false" ht="13.2" hidden="false" customHeight="false" outlineLevel="0" collapsed="false">
      <c r="A434" s="73" t="n">
        <v>433</v>
      </c>
      <c r="B434" s="73" t="s">
        <v>2914</v>
      </c>
    </row>
    <row r="435" customFormat="false" ht="13.2" hidden="false" customHeight="false" outlineLevel="0" collapsed="false">
      <c r="A435" s="73" t="n">
        <v>434</v>
      </c>
      <c r="B435" s="73" t="s">
        <v>2915</v>
      </c>
    </row>
    <row r="436" customFormat="false" ht="13.2" hidden="false" customHeight="false" outlineLevel="0" collapsed="false">
      <c r="A436" s="73" t="n">
        <v>435</v>
      </c>
      <c r="B436" s="73" t="s">
        <v>2916</v>
      </c>
    </row>
    <row r="437" customFormat="false" ht="13.2" hidden="false" customHeight="false" outlineLevel="0" collapsed="false">
      <c r="A437" s="73" t="n">
        <v>436</v>
      </c>
      <c r="B437" s="73" t="s">
        <v>2917</v>
      </c>
    </row>
    <row r="438" customFormat="false" ht="13.2" hidden="false" customHeight="false" outlineLevel="0" collapsed="false">
      <c r="A438" s="73" t="n">
        <v>437</v>
      </c>
      <c r="B438" s="73" t="s">
        <v>2918</v>
      </c>
    </row>
    <row r="439" customFormat="false" ht="13.2" hidden="false" customHeight="false" outlineLevel="0" collapsed="false">
      <c r="A439" s="73" t="n">
        <v>438</v>
      </c>
      <c r="B439" s="73" t="s">
        <v>2919</v>
      </c>
    </row>
    <row r="440" customFormat="false" ht="13.2" hidden="false" customHeight="false" outlineLevel="0" collapsed="false">
      <c r="A440" s="73" t="n">
        <v>439</v>
      </c>
      <c r="B440" s="73" t="s">
        <v>2920</v>
      </c>
    </row>
    <row r="441" customFormat="false" ht="13.2" hidden="false" customHeight="false" outlineLevel="0" collapsed="false">
      <c r="A441" s="73" t="n">
        <v>440</v>
      </c>
      <c r="B441" s="73" t="s">
        <v>2921</v>
      </c>
    </row>
    <row r="442" customFormat="false" ht="13.2" hidden="false" customHeight="false" outlineLevel="0" collapsed="false">
      <c r="A442" s="73" t="n">
        <v>441</v>
      </c>
      <c r="B442" s="73" t="s">
        <v>2922</v>
      </c>
    </row>
    <row r="443" customFormat="false" ht="13.2" hidden="false" customHeight="false" outlineLevel="0" collapsed="false">
      <c r="A443" s="73" t="n">
        <v>442</v>
      </c>
      <c r="B443" s="73" t="s">
        <v>2923</v>
      </c>
    </row>
    <row r="444" customFormat="false" ht="13.2" hidden="false" customHeight="false" outlineLevel="0" collapsed="false">
      <c r="A444" s="73" t="n">
        <v>443</v>
      </c>
      <c r="B444" s="73" t="s">
        <v>2924</v>
      </c>
    </row>
    <row r="445" customFormat="false" ht="13.2" hidden="false" customHeight="false" outlineLevel="0" collapsed="false">
      <c r="A445" s="73" t="n">
        <v>444</v>
      </c>
      <c r="B445" s="73" t="s">
        <v>2925</v>
      </c>
    </row>
    <row r="446" customFormat="false" ht="13.2" hidden="false" customHeight="false" outlineLevel="0" collapsed="false">
      <c r="A446" s="73" t="n">
        <v>445</v>
      </c>
      <c r="B446" s="73" t="s">
        <v>2926</v>
      </c>
    </row>
    <row r="447" customFormat="false" ht="13.2" hidden="false" customHeight="false" outlineLevel="0" collapsed="false">
      <c r="A447" s="73" t="n">
        <v>446</v>
      </c>
      <c r="B447" s="73" t="s">
        <v>2927</v>
      </c>
    </row>
    <row r="448" customFormat="false" ht="13.2" hidden="false" customHeight="false" outlineLevel="0" collapsed="false">
      <c r="A448" s="73" t="n">
        <v>447</v>
      </c>
      <c r="B448" s="73" t="s">
        <v>2928</v>
      </c>
    </row>
    <row r="449" customFormat="false" ht="13.2" hidden="false" customHeight="false" outlineLevel="0" collapsed="false">
      <c r="A449" s="73" t="n">
        <v>448</v>
      </c>
      <c r="B449" s="73" t="s">
        <v>2929</v>
      </c>
    </row>
    <row r="450" customFormat="false" ht="13.2" hidden="false" customHeight="false" outlineLevel="0" collapsed="false">
      <c r="A450" s="73" t="n">
        <v>449</v>
      </c>
      <c r="B450" s="73" t="s">
        <v>2930</v>
      </c>
    </row>
    <row r="451" customFormat="false" ht="13.2" hidden="false" customHeight="false" outlineLevel="0" collapsed="false">
      <c r="A451" s="73" t="n">
        <v>450</v>
      </c>
      <c r="B451" s="73" t="s">
        <v>2931</v>
      </c>
    </row>
    <row r="452" customFormat="false" ht="13.2" hidden="false" customHeight="false" outlineLevel="0" collapsed="false">
      <c r="A452" s="73" t="n">
        <v>451</v>
      </c>
      <c r="B452" s="73" t="s">
        <v>2932</v>
      </c>
    </row>
    <row r="453" customFormat="false" ht="13.2" hidden="false" customHeight="false" outlineLevel="0" collapsed="false">
      <c r="A453" s="73" t="n">
        <v>452</v>
      </c>
      <c r="B453" s="73" t="s">
        <v>2933</v>
      </c>
    </row>
    <row r="454" customFormat="false" ht="13.2" hidden="false" customHeight="false" outlineLevel="0" collapsed="false">
      <c r="A454" s="73" t="n">
        <v>453</v>
      </c>
      <c r="B454" s="73" t="s">
        <v>2934</v>
      </c>
    </row>
    <row r="455" customFormat="false" ht="13.2" hidden="false" customHeight="false" outlineLevel="0" collapsed="false">
      <c r="A455" s="73" t="n">
        <v>454</v>
      </c>
      <c r="B455" s="73" t="s">
        <v>2935</v>
      </c>
    </row>
    <row r="456" customFormat="false" ht="13.2" hidden="false" customHeight="false" outlineLevel="0" collapsed="false">
      <c r="A456" s="73" t="n">
        <v>455</v>
      </c>
      <c r="B456" s="73" t="s">
        <v>2936</v>
      </c>
    </row>
    <row r="457" customFormat="false" ht="13.2" hidden="false" customHeight="false" outlineLevel="0" collapsed="false">
      <c r="A457" s="73" t="n">
        <v>456</v>
      </c>
      <c r="B457" s="73" t="s">
        <v>2937</v>
      </c>
    </row>
    <row r="458" customFormat="false" ht="13.2" hidden="false" customHeight="false" outlineLevel="0" collapsed="false">
      <c r="A458" s="73" t="n">
        <v>457</v>
      </c>
      <c r="B458" s="73" t="s">
        <v>2938</v>
      </c>
    </row>
    <row r="459" customFormat="false" ht="13.2" hidden="false" customHeight="false" outlineLevel="0" collapsed="false">
      <c r="A459" s="73" t="n">
        <v>458</v>
      </c>
      <c r="B459" s="73" t="s">
        <v>2939</v>
      </c>
    </row>
    <row r="460" customFormat="false" ht="13.2" hidden="false" customHeight="false" outlineLevel="0" collapsed="false">
      <c r="A460" s="73" t="n">
        <v>459</v>
      </c>
      <c r="B460" s="73" t="s">
        <v>2940</v>
      </c>
    </row>
    <row r="461" customFormat="false" ht="13.2" hidden="false" customHeight="false" outlineLevel="0" collapsed="false">
      <c r="A461" s="73" t="n">
        <v>460</v>
      </c>
      <c r="B461" s="73" t="s">
        <v>2941</v>
      </c>
    </row>
    <row r="462" customFormat="false" ht="13.2" hidden="false" customHeight="false" outlineLevel="0" collapsed="false">
      <c r="A462" s="73" t="n">
        <v>461</v>
      </c>
      <c r="B462" s="73" t="s">
        <v>2942</v>
      </c>
    </row>
    <row r="463" customFormat="false" ht="13.2" hidden="false" customHeight="false" outlineLevel="0" collapsed="false">
      <c r="A463" s="73" t="n">
        <v>462</v>
      </c>
      <c r="B463" s="73" t="s">
        <v>2943</v>
      </c>
    </row>
    <row r="464" customFormat="false" ht="13.2" hidden="false" customHeight="false" outlineLevel="0" collapsed="false">
      <c r="A464" s="73" t="n">
        <v>463</v>
      </c>
      <c r="B464" s="73" t="s">
        <v>2944</v>
      </c>
    </row>
    <row r="465" customFormat="false" ht="13.2" hidden="false" customHeight="false" outlineLevel="0" collapsed="false">
      <c r="A465" s="73" t="n">
        <v>464</v>
      </c>
      <c r="B465" s="73" t="s">
        <v>2945</v>
      </c>
    </row>
    <row r="466" customFormat="false" ht="13.2" hidden="false" customHeight="false" outlineLevel="0" collapsed="false">
      <c r="A466" s="73" t="n">
        <v>465</v>
      </c>
      <c r="B466" s="73" t="s">
        <v>2946</v>
      </c>
    </row>
    <row r="467" customFormat="false" ht="13.2" hidden="false" customHeight="false" outlineLevel="0" collapsed="false">
      <c r="A467" s="73" t="n">
        <v>466</v>
      </c>
      <c r="B467" s="73" t="s">
        <v>2947</v>
      </c>
    </row>
    <row r="468" customFormat="false" ht="13.2" hidden="false" customHeight="false" outlineLevel="0" collapsed="false">
      <c r="A468" s="73" t="n">
        <v>467</v>
      </c>
      <c r="B468" s="73" t="s">
        <v>2948</v>
      </c>
    </row>
    <row r="469" customFormat="false" ht="13.2" hidden="false" customHeight="false" outlineLevel="0" collapsed="false">
      <c r="A469" s="73" t="n">
        <v>468</v>
      </c>
      <c r="B469" s="73" t="s">
        <v>2949</v>
      </c>
    </row>
    <row r="470" customFormat="false" ht="13.2" hidden="false" customHeight="false" outlineLevel="0" collapsed="false">
      <c r="A470" s="73" t="n">
        <v>469</v>
      </c>
      <c r="B470" s="73" t="s">
        <v>2950</v>
      </c>
    </row>
    <row r="471" customFormat="false" ht="13.2" hidden="false" customHeight="false" outlineLevel="0" collapsed="false">
      <c r="A471" s="73" t="n">
        <v>470</v>
      </c>
      <c r="B471" s="73" t="s">
        <v>2951</v>
      </c>
    </row>
    <row r="472" customFormat="false" ht="13.2" hidden="false" customHeight="false" outlineLevel="0" collapsed="false">
      <c r="A472" s="73" t="n">
        <v>471</v>
      </c>
      <c r="B472" s="73" t="s">
        <v>2952</v>
      </c>
    </row>
    <row r="473" customFormat="false" ht="13.2" hidden="false" customHeight="false" outlineLevel="0" collapsed="false">
      <c r="A473" s="73" t="n">
        <v>472</v>
      </c>
      <c r="B473" s="73" t="s">
        <v>2953</v>
      </c>
    </row>
    <row r="474" customFormat="false" ht="13.2" hidden="false" customHeight="false" outlineLevel="0" collapsed="false">
      <c r="A474" s="73" t="n">
        <v>473</v>
      </c>
      <c r="B474" s="73" t="s">
        <v>2954</v>
      </c>
    </row>
    <row r="475" customFormat="false" ht="13.2" hidden="false" customHeight="false" outlineLevel="0" collapsed="false">
      <c r="A475" s="73" t="n">
        <v>474</v>
      </c>
      <c r="B475" s="73" t="s">
        <v>2955</v>
      </c>
    </row>
    <row r="476" customFormat="false" ht="13.2" hidden="false" customHeight="false" outlineLevel="0" collapsed="false">
      <c r="A476" s="73" t="n">
        <v>475</v>
      </c>
      <c r="B476" s="73" t="s">
        <v>2956</v>
      </c>
    </row>
    <row r="477" customFormat="false" ht="13.2" hidden="false" customHeight="false" outlineLevel="0" collapsed="false">
      <c r="A477" s="73" t="n">
        <v>476</v>
      </c>
      <c r="B477" s="73" t="s">
        <v>2957</v>
      </c>
    </row>
    <row r="478" customFormat="false" ht="13.2" hidden="false" customHeight="false" outlineLevel="0" collapsed="false">
      <c r="A478" s="73" t="n">
        <v>477</v>
      </c>
      <c r="B478" s="73" t="s">
        <v>2490</v>
      </c>
    </row>
    <row r="479" customFormat="false" ht="13.2" hidden="false" customHeight="false" outlineLevel="0" collapsed="false">
      <c r="A479" s="73" t="n">
        <v>478</v>
      </c>
      <c r="B479" s="73" t="s">
        <v>2491</v>
      </c>
    </row>
    <row r="480" customFormat="false" ht="13.2" hidden="false" customHeight="false" outlineLevel="0" collapsed="false">
      <c r="A480" s="73" t="n">
        <v>479</v>
      </c>
      <c r="B480" s="73" t="s">
        <v>2492</v>
      </c>
    </row>
    <row r="481" customFormat="false" ht="13.2" hidden="false" customHeight="false" outlineLevel="0" collapsed="false">
      <c r="A481" s="73" t="n">
        <v>480</v>
      </c>
      <c r="B481" s="73" t="s">
        <v>2493</v>
      </c>
    </row>
    <row r="482" customFormat="false" ht="13.2" hidden="false" customHeight="false" outlineLevel="0" collapsed="false">
      <c r="A482" s="73" t="n">
        <v>481</v>
      </c>
      <c r="B482" s="73" t="s">
        <v>2494</v>
      </c>
    </row>
    <row r="483" customFormat="false" ht="13.2" hidden="false" customHeight="false" outlineLevel="0" collapsed="false">
      <c r="A483" s="73" t="n">
        <v>482</v>
      </c>
      <c r="B483" s="73" t="s">
        <v>2958</v>
      </c>
    </row>
    <row r="484" customFormat="false" ht="13.2" hidden="false" customHeight="false" outlineLevel="0" collapsed="false">
      <c r="A484" s="73" t="n">
        <v>483</v>
      </c>
      <c r="B484" s="73" t="s">
        <v>2959</v>
      </c>
    </row>
    <row r="485" customFormat="false" ht="13.2" hidden="false" customHeight="false" outlineLevel="0" collapsed="false">
      <c r="A485" s="73" t="n">
        <v>484</v>
      </c>
      <c r="B485" s="73" t="s">
        <v>2495</v>
      </c>
    </row>
    <row r="486" customFormat="false" ht="13.2" hidden="false" customHeight="false" outlineLevel="0" collapsed="false">
      <c r="A486" s="73" t="n">
        <v>485</v>
      </c>
      <c r="B486" s="73" t="s">
        <v>2496</v>
      </c>
    </row>
    <row r="487" customFormat="false" ht="13.2" hidden="false" customHeight="false" outlineLevel="0" collapsed="false">
      <c r="A487" s="73" t="n">
        <v>486</v>
      </c>
      <c r="B487" s="73" t="s">
        <v>2497</v>
      </c>
    </row>
    <row r="488" customFormat="false" ht="13.2" hidden="false" customHeight="false" outlineLevel="0" collapsed="false">
      <c r="A488" s="73" t="n">
        <v>487</v>
      </c>
      <c r="B488" s="73" t="s">
        <v>2498</v>
      </c>
    </row>
    <row r="489" customFormat="false" ht="13.2" hidden="false" customHeight="false" outlineLevel="0" collapsed="false">
      <c r="A489" s="73" t="n">
        <v>488</v>
      </c>
      <c r="B489" s="73" t="s">
        <v>2499</v>
      </c>
    </row>
    <row r="490" customFormat="false" ht="13.2" hidden="false" customHeight="false" outlineLevel="0" collapsed="false">
      <c r="A490" s="73" t="n">
        <v>489</v>
      </c>
      <c r="B490" s="73" t="s">
        <v>2500</v>
      </c>
    </row>
    <row r="491" customFormat="false" ht="13.2" hidden="false" customHeight="false" outlineLevel="0" collapsed="false">
      <c r="A491" s="73" t="n">
        <v>490</v>
      </c>
      <c r="B491" s="73" t="s">
        <v>2501</v>
      </c>
    </row>
    <row r="492" customFormat="false" ht="13.2" hidden="false" customHeight="false" outlineLevel="0" collapsed="false">
      <c r="A492" s="73" t="n">
        <v>491</v>
      </c>
      <c r="B492" s="73" t="s">
        <v>2502</v>
      </c>
    </row>
    <row r="493" customFormat="false" ht="13.2" hidden="false" customHeight="false" outlineLevel="0" collapsed="false">
      <c r="A493" s="73" t="n">
        <v>492</v>
      </c>
      <c r="B493" s="73" t="s">
        <v>2960</v>
      </c>
    </row>
    <row r="494" customFormat="false" ht="13.2" hidden="false" customHeight="false" outlineLevel="0" collapsed="false">
      <c r="A494" s="73" t="n">
        <v>493</v>
      </c>
      <c r="B494" s="73" t="s">
        <v>2503</v>
      </c>
    </row>
    <row r="495" customFormat="false" ht="13.2" hidden="false" customHeight="false" outlineLevel="0" collapsed="false">
      <c r="A495" s="73" t="n">
        <v>494</v>
      </c>
      <c r="B495" s="73" t="s">
        <v>2504</v>
      </c>
    </row>
    <row r="496" customFormat="false" ht="13.2" hidden="false" customHeight="false" outlineLevel="0" collapsed="false">
      <c r="A496" s="73" t="n">
        <v>495</v>
      </c>
      <c r="B496" s="73" t="s">
        <v>2961</v>
      </c>
    </row>
    <row r="497" customFormat="false" ht="13.2" hidden="false" customHeight="false" outlineLevel="0" collapsed="false">
      <c r="A497" s="73" t="n">
        <v>496</v>
      </c>
      <c r="B497" s="73" t="s">
        <v>2505</v>
      </c>
    </row>
    <row r="498" customFormat="false" ht="13.2" hidden="false" customHeight="false" outlineLevel="0" collapsed="false">
      <c r="A498" s="73" t="n">
        <v>497</v>
      </c>
      <c r="B498" s="73" t="s">
        <v>2962</v>
      </c>
    </row>
    <row r="499" customFormat="false" ht="13.2" hidden="false" customHeight="false" outlineLevel="0" collapsed="false">
      <c r="A499" s="73" t="n">
        <v>498</v>
      </c>
      <c r="B499" s="73" t="s">
        <v>2506</v>
      </c>
    </row>
    <row r="500" customFormat="false" ht="13.2" hidden="false" customHeight="false" outlineLevel="0" collapsed="false">
      <c r="A500" s="73" t="n">
        <v>499</v>
      </c>
      <c r="B500" s="73" t="s">
        <v>2507</v>
      </c>
    </row>
    <row r="501" customFormat="false" ht="13.2" hidden="false" customHeight="false" outlineLevel="0" collapsed="false">
      <c r="A501" s="73" t="n">
        <v>500</v>
      </c>
      <c r="B501" s="73" t="s">
        <v>2508</v>
      </c>
    </row>
    <row r="502" customFormat="false" ht="13.2" hidden="false" customHeight="false" outlineLevel="0" collapsed="false">
      <c r="A502" s="73" t="n">
        <v>501</v>
      </c>
      <c r="B502" s="73" t="s">
        <v>2509</v>
      </c>
    </row>
    <row r="503" customFormat="false" ht="13.2" hidden="false" customHeight="false" outlineLevel="0" collapsed="false">
      <c r="A503" s="73" t="n">
        <v>502</v>
      </c>
      <c r="B503" s="73" t="s">
        <v>2963</v>
      </c>
    </row>
    <row r="504" customFormat="false" ht="13.2" hidden="false" customHeight="false" outlineLevel="0" collapsed="false">
      <c r="A504" s="73" t="n">
        <v>503</v>
      </c>
      <c r="B504" s="73" t="s">
        <v>2964</v>
      </c>
    </row>
    <row r="505" customFormat="false" ht="13.2" hidden="false" customHeight="false" outlineLevel="0" collapsed="false">
      <c r="A505" s="73" t="n">
        <v>504</v>
      </c>
      <c r="B505" s="73" t="s">
        <v>2965</v>
      </c>
    </row>
    <row r="506" customFormat="false" ht="13.2" hidden="false" customHeight="false" outlineLevel="0" collapsed="false">
      <c r="A506" s="73" t="n">
        <v>505</v>
      </c>
      <c r="B506" s="73" t="s">
        <v>2510</v>
      </c>
    </row>
    <row r="507" customFormat="false" ht="13.2" hidden="false" customHeight="false" outlineLevel="0" collapsed="false">
      <c r="A507" s="73" t="n">
        <v>506</v>
      </c>
      <c r="B507" s="73" t="s">
        <v>2511</v>
      </c>
    </row>
    <row r="508" customFormat="false" ht="13.2" hidden="false" customHeight="false" outlineLevel="0" collapsed="false">
      <c r="A508" s="73" t="n">
        <v>507</v>
      </c>
      <c r="B508" s="73" t="s">
        <v>2512</v>
      </c>
    </row>
    <row r="509" customFormat="false" ht="13.2" hidden="false" customHeight="false" outlineLevel="0" collapsed="false">
      <c r="A509" s="73" t="n">
        <v>508</v>
      </c>
      <c r="B509" s="73" t="s">
        <v>2513</v>
      </c>
    </row>
    <row r="510" customFormat="false" ht="13.2" hidden="false" customHeight="false" outlineLevel="0" collapsed="false">
      <c r="A510" s="73" t="n">
        <v>509</v>
      </c>
      <c r="B510" s="73" t="s">
        <v>2514</v>
      </c>
    </row>
    <row r="511" customFormat="false" ht="13.2" hidden="false" customHeight="false" outlineLevel="0" collapsed="false">
      <c r="A511" s="73" t="n">
        <v>510</v>
      </c>
      <c r="B511" s="73" t="s">
        <v>2966</v>
      </c>
    </row>
    <row r="512" customFormat="false" ht="13.2" hidden="false" customHeight="false" outlineLevel="0" collapsed="false">
      <c r="A512" s="73" t="n">
        <v>511</v>
      </c>
      <c r="B512" s="73" t="s">
        <v>2967</v>
      </c>
    </row>
    <row r="513" customFormat="false" ht="13.2" hidden="false" customHeight="false" outlineLevel="0" collapsed="false">
      <c r="A513" s="73" t="n">
        <v>512</v>
      </c>
      <c r="B513" s="73" t="s">
        <v>2516</v>
      </c>
    </row>
    <row r="514" customFormat="false" ht="13.2" hidden="false" customHeight="false" outlineLevel="0" collapsed="false">
      <c r="A514" s="73" t="n">
        <v>513</v>
      </c>
      <c r="B514" s="73" t="s">
        <v>2518</v>
      </c>
    </row>
    <row r="515" customFormat="false" ht="13.2" hidden="false" customHeight="false" outlineLevel="0" collapsed="false">
      <c r="A515" s="73" t="n">
        <v>514</v>
      </c>
      <c r="B515" s="73" t="s">
        <v>2519</v>
      </c>
    </row>
    <row r="516" customFormat="false" ht="13.2" hidden="false" customHeight="false" outlineLevel="0" collapsed="false">
      <c r="A516" s="73" t="n">
        <v>515</v>
      </c>
      <c r="B516" s="73" t="s">
        <v>2520</v>
      </c>
    </row>
    <row r="517" customFormat="false" ht="13.2" hidden="false" customHeight="false" outlineLevel="0" collapsed="false">
      <c r="A517" s="73" t="n">
        <v>516</v>
      </c>
      <c r="B517" s="73" t="s">
        <v>2483</v>
      </c>
    </row>
    <row r="518" customFormat="false" ht="13.2" hidden="false" customHeight="false" outlineLevel="0" collapsed="false">
      <c r="A518" s="73" t="n">
        <v>517</v>
      </c>
      <c r="B518" s="73" t="s">
        <v>2521</v>
      </c>
    </row>
    <row r="519" customFormat="false" ht="13.2" hidden="false" customHeight="false" outlineLevel="0" collapsed="false">
      <c r="A519" s="73" t="n">
        <v>518</v>
      </c>
      <c r="B519" s="73" t="s">
        <v>2522</v>
      </c>
    </row>
    <row r="520" customFormat="false" ht="13.2" hidden="false" customHeight="false" outlineLevel="0" collapsed="false">
      <c r="A520" s="73" t="n">
        <v>519</v>
      </c>
      <c r="B520" s="73" t="s">
        <v>2523</v>
      </c>
    </row>
    <row r="521" customFormat="false" ht="13.2" hidden="false" customHeight="false" outlineLevel="0" collapsed="false">
      <c r="A521" s="73" t="n">
        <v>520</v>
      </c>
      <c r="B521" s="73" t="s">
        <v>2525</v>
      </c>
    </row>
    <row r="522" customFormat="false" ht="13.2" hidden="false" customHeight="false" outlineLevel="0" collapsed="false">
      <c r="A522" s="73" t="n">
        <v>521</v>
      </c>
      <c r="B522" s="73" t="s">
        <v>2526</v>
      </c>
    </row>
    <row r="523" customFormat="false" ht="13.2" hidden="false" customHeight="false" outlineLevel="0" collapsed="false">
      <c r="A523" s="73" t="n">
        <v>522</v>
      </c>
      <c r="B523" s="73" t="s">
        <v>2527</v>
      </c>
    </row>
    <row r="524" customFormat="false" ht="13.2" hidden="false" customHeight="false" outlineLevel="0" collapsed="false">
      <c r="A524" s="73" t="n">
        <v>523</v>
      </c>
      <c r="B524" s="73" t="s">
        <v>2528</v>
      </c>
    </row>
    <row r="525" customFormat="false" ht="13.2" hidden="false" customHeight="false" outlineLevel="0" collapsed="false">
      <c r="A525" s="73" t="n">
        <v>524</v>
      </c>
      <c r="B525" s="73" t="s">
        <v>2529</v>
      </c>
    </row>
    <row r="526" customFormat="false" ht="13.2" hidden="false" customHeight="false" outlineLevel="0" collapsed="false">
      <c r="A526" s="73" t="n">
        <v>525</v>
      </c>
      <c r="B526" s="73" t="s">
        <v>2530</v>
      </c>
    </row>
    <row r="527" customFormat="false" ht="13.2" hidden="false" customHeight="false" outlineLevel="0" collapsed="false">
      <c r="A527" s="73" t="n">
        <v>526</v>
      </c>
      <c r="B527" s="73" t="s">
        <v>2968</v>
      </c>
    </row>
    <row r="528" customFormat="false" ht="13.2" hidden="false" customHeight="false" outlineLevel="0" collapsed="false">
      <c r="A528" s="73" t="n">
        <v>527</v>
      </c>
      <c r="B528" s="73" t="s">
        <v>2531</v>
      </c>
    </row>
    <row r="529" customFormat="false" ht="13.2" hidden="false" customHeight="false" outlineLevel="0" collapsed="false">
      <c r="A529" s="73" t="n">
        <v>528</v>
      </c>
      <c r="B529" s="73" t="s">
        <v>2532</v>
      </c>
    </row>
    <row r="530" customFormat="false" ht="13.2" hidden="false" customHeight="false" outlineLevel="0" collapsed="false">
      <c r="A530" s="73" t="n">
        <v>529</v>
      </c>
      <c r="B530" s="73" t="s">
        <v>2533</v>
      </c>
    </row>
    <row r="531" customFormat="false" ht="13.2" hidden="false" customHeight="false" outlineLevel="0" collapsed="false">
      <c r="A531" s="73" t="n">
        <v>530</v>
      </c>
      <c r="B531" s="73" t="s">
        <v>2534</v>
      </c>
    </row>
    <row r="532" customFormat="false" ht="13.2" hidden="false" customHeight="false" outlineLevel="0" collapsed="false">
      <c r="A532" s="73" t="n">
        <v>531</v>
      </c>
      <c r="B532" s="73" t="s">
        <v>2969</v>
      </c>
    </row>
    <row r="533" customFormat="false" ht="13.2" hidden="false" customHeight="false" outlineLevel="0" collapsed="false">
      <c r="A533" s="73" t="n">
        <v>532</v>
      </c>
      <c r="B533" s="73" t="s">
        <v>2535</v>
      </c>
    </row>
    <row r="534" customFormat="false" ht="13.2" hidden="false" customHeight="false" outlineLevel="0" collapsed="false">
      <c r="A534" s="73" t="n">
        <v>533</v>
      </c>
      <c r="B534" s="73" t="s">
        <v>2536</v>
      </c>
    </row>
    <row r="535" customFormat="false" ht="13.2" hidden="false" customHeight="false" outlineLevel="0" collapsed="false">
      <c r="A535" s="73" t="n">
        <v>534</v>
      </c>
      <c r="B535" s="73" t="s">
        <v>2537</v>
      </c>
    </row>
    <row r="536" customFormat="false" ht="13.2" hidden="false" customHeight="false" outlineLevel="0" collapsed="false">
      <c r="A536" s="73" t="n">
        <v>535</v>
      </c>
      <c r="B536" s="73" t="s">
        <v>2538</v>
      </c>
    </row>
    <row r="537" customFormat="false" ht="13.2" hidden="false" customHeight="false" outlineLevel="0" collapsed="false">
      <c r="A537" s="73" t="n">
        <v>536</v>
      </c>
      <c r="B537" s="73" t="s">
        <v>2539</v>
      </c>
    </row>
    <row r="538" customFormat="false" ht="13.2" hidden="false" customHeight="false" outlineLevel="0" collapsed="false">
      <c r="A538" s="73" t="n">
        <v>537</v>
      </c>
      <c r="B538" s="73" t="s">
        <v>2540</v>
      </c>
    </row>
    <row r="539" customFormat="false" ht="13.2" hidden="false" customHeight="false" outlineLevel="0" collapsed="false">
      <c r="A539" s="73" t="n">
        <v>538</v>
      </c>
      <c r="B539" s="73" t="s">
        <v>2541</v>
      </c>
    </row>
    <row r="540" customFormat="false" ht="13.2" hidden="false" customHeight="false" outlineLevel="0" collapsed="false">
      <c r="A540" s="73" t="n">
        <v>539</v>
      </c>
      <c r="B540" s="73" t="s">
        <v>2542</v>
      </c>
    </row>
    <row r="541" customFormat="false" ht="13.2" hidden="false" customHeight="false" outlineLevel="0" collapsed="false">
      <c r="A541" s="73" t="n">
        <v>540</v>
      </c>
      <c r="B541" s="73" t="s">
        <v>2544</v>
      </c>
    </row>
    <row r="542" customFormat="false" ht="13.2" hidden="false" customHeight="false" outlineLevel="0" collapsed="false">
      <c r="A542" s="73" t="n">
        <v>541</v>
      </c>
      <c r="B542" s="73" t="s">
        <v>2970</v>
      </c>
    </row>
    <row r="543" customFormat="false" ht="13.2" hidden="false" customHeight="false" outlineLevel="0" collapsed="false">
      <c r="A543" s="73" t="n">
        <v>542</v>
      </c>
      <c r="B543" s="73" t="s">
        <v>2545</v>
      </c>
    </row>
    <row r="544" customFormat="false" ht="13.2" hidden="false" customHeight="false" outlineLevel="0" collapsed="false">
      <c r="A544" s="73" t="n">
        <v>543</v>
      </c>
      <c r="B544" s="73" t="s">
        <v>2547</v>
      </c>
    </row>
    <row r="545" customFormat="false" ht="13.2" hidden="false" customHeight="false" outlineLevel="0" collapsed="false">
      <c r="A545" s="73" t="n">
        <v>544</v>
      </c>
      <c r="B545" s="73" t="s">
        <v>2548</v>
      </c>
    </row>
    <row r="546" customFormat="false" ht="13.2" hidden="false" customHeight="false" outlineLevel="0" collapsed="false">
      <c r="A546" s="73" t="n">
        <v>545</v>
      </c>
      <c r="B546" s="73" t="s">
        <v>2549</v>
      </c>
    </row>
    <row r="547" customFormat="false" ht="13.2" hidden="false" customHeight="false" outlineLevel="0" collapsed="false">
      <c r="A547" s="73" t="n">
        <v>546</v>
      </c>
      <c r="B547" s="73" t="s">
        <v>2550</v>
      </c>
    </row>
    <row r="548" customFormat="false" ht="13.2" hidden="false" customHeight="false" outlineLevel="0" collapsed="false">
      <c r="A548" s="73" t="n">
        <v>547</v>
      </c>
      <c r="B548" s="73" t="s">
        <v>2551</v>
      </c>
    </row>
    <row r="549" customFormat="false" ht="13.2" hidden="false" customHeight="false" outlineLevel="0" collapsed="false">
      <c r="A549" s="73" t="n">
        <v>548</v>
      </c>
      <c r="B549" s="73" t="s">
        <v>2553</v>
      </c>
    </row>
    <row r="550" customFormat="false" ht="13.2" hidden="false" customHeight="false" outlineLevel="0" collapsed="false">
      <c r="A550" s="73" t="n">
        <v>549</v>
      </c>
      <c r="B550" s="73" t="s">
        <v>2554</v>
      </c>
    </row>
    <row r="551" customFormat="false" ht="13.2" hidden="false" customHeight="false" outlineLevel="0" collapsed="false">
      <c r="A551" s="73" t="n">
        <v>550</v>
      </c>
      <c r="B551" s="73" t="s">
        <v>2555</v>
      </c>
    </row>
    <row r="552" customFormat="false" ht="13.2" hidden="false" customHeight="false" outlineLevel="0" collapsed="false">
      <c r="A552" s="73" t="n">
        <v>551</v>
      </c>
      <c r="B552" s="73" t="s">
        <v>2557</v>
      </c>
    </row>
    <row r="553" customFormat="false" ht="13.2" hidden="false" customHeight="false" outlineLevel="0" collapsed="false">
      <c r="A553" s="73" t="n">
        <v>552</v>
      </c>
      <c r="B553" s="73" t="s">
        <v>2559</v>
      </c>
    </row>
    <row r="554" customFormat="false" ht="13.2" hidden="false" customHeight="false" outlineLevel="0" collapsed="false">
      <c r="A554" s="73" t="n">
        <v>553</v>
      </c>
      <c r="B554" s="73" t="s">
        <v>2560</v>
      </c>
    </row>
    <row r="555" customFormat="false" ht="13.2" hidden="false" customHeight="false" outlineLevel="0" collapsed="false">
      <c r="A555" s="73" t="n">
        <v>554</v>
      </c>
      <c r="B555" s="73" t="s">
        <v>2561</v>
      </c>
    </row>
    <row r="556" customFormat="false" ht="13.2" hidden="false" customHeight="false" outlineLevel="0" collapsed="false">
      <c r="A556" s="73" t="n">
        <v>555</v>
      </c>
      <c r="B556" s="73" t="s">
        <v>2562</v>
      </c>
    </row>
    <row r="557" customFormat="false" ht="13.2" hidden="false" customHeight="false" outlineLevel="0" collapsed="false">
      <c r="A557" s="73" t="n">
        <v>556</v>
      </c>
      <c r="B557" s="73" t="s">
        <v>2563</v>
      </c>
    </row>
    <row r="558" customFormat="false" ht="13.2" hidden="false" customHeight="false" outlineLevel="0" collapsed="false">
      <c r="A558" s="73" t="n">
        <v>557</v>
      </c>
      <c r="B558" s="73" t="s">
        <v>2565</v>
      </c>
    </row>
    <row r="559" customFormat="false" ht="13.2" hidden="false" customHeight="false" outlineLevel="0" collapsed="false">
      <c r="A559" s="73" t="n">
        <v>558</v>
      </c>
      <c r="B559" s="73" t="s">
        <v>2566</v>
      </c>
    </row>
    <row r="560" customFormat="false" ht="13.2" hidden="false" customHeight="false" outlineLevel="0" collapsed="false">
      <c r="A560" s="73" t="n">
        <v>559</v>
      </c>
      <c r="B560" s="73" t="s">
        <v>2567</v>
      </c>
    </row>
    <row r="561" customFormat="false" ht="13.2" hidden="false" customHeight="false" outlineLevel="0" collapsed="false">
      <c r="A561" s="73" t="n">
        <v>560</v>
      </c>
      <c r="B561" s="73" t="s">
        <v>2568</v>
      </c>
    </row>
    <row r="562" customFormat="false" ht="13.2" hidden="false" customHeight="false" outlineLevel="0" collapsed="false">
      <c r="A562" s="73" t="n">
        <v>561</v>
      </c>
      <c r="B562" s="73" t="s">
        <v>2569</v>
      </c>
    </row>
    <row r="563" customFormat="false" ht="13.2" hidden="false" customHeight="false" outlineLevel="0" collapsed="false">
      <c r="A563" s="73" t="n">
        <v>562</v>
      </c>
      <c r="B563" s="73" t="s">
        <v>2570</v>
      </c>
    </row>
    <row r="564" customFormat="false" ht="13.2" hidden="false" customHeight="false" outlineLevel="0" collapsed="false">
      <c r="A564" s="73" t="n">
        <v>563</v>
      </c>
      <c r="B564" s="73" t="s">
        <v>2571</v>
      </c>
    </row>
    <row r="565" customFormat="false" ht="13.2" hidden="false" customHeight="false" outlineLevel="0" collapsed="false">
      <c r="A565" s="73" t="n">
        <v>564</v>
      </c>
      <c r="B565" s="73" t="s">
        <v>2572</v>
      </c>
    </row>
    <row r="566" customFormat="false" ht="13.2" hidden="false" customHeight="false" outlineLevel="0" collapsed="false">
      <c r="A566" s="73" t="n">
        <v>565</v>
      </c>
      <c r="B566" s="73" t="s">
        <v>2573</v>
      </c>
    </row>
    <row r="567" customFormat="false" ht="13.2" hidden="false" customHeight="false" outlineLevel="0" collapsed="false">
      <c r="A567" s="73" t="n">
        <v>566</v>
      </c>
      <c r="B567" s="73" t="s">
        <v>2574</v>
      </c>
    </row>
    <row r="568" customFormat="false" ht="13.2" hidden="false" customHeight="false" outlineLevel="0" collapsed="false">
      <c r="A568" s="73" t="n">
        <v>567</v>
      </c>
      <c r="B568" s="73" t="s">
        <v>2971</v>
      </c>
    </row>
    <row r="569" customFormat="false" ht="13.2" hidden="false" customHeight="false" outlineLevel="0" collapsed="false">
      <c r="A569" s="73" t="n">
        <v>568</v>
      </c>
      <c r="B569" s="73" t="s">
        <v>2972</v>
      </c>
    </row>
    <row r="570" customFormat="false" ht="13.2" hidden="false" customHeight="false" outlineLevel="0" collapsed="false">
      <c r="A570" s="73" t="n">
        <v>569</v>
      </c>
      <c r="B570" s="73" t="s">
        <v>2577</v>
      </c>
    </row>
    <row r="571" customFormat="false" ht="13.2" hidden="false" customHeight="false" outlineLevel="0" collapsed="false">
      <c r="A571" s="73" t="n">
        <v>570</v>
      </c>
      <c r="B571" s="73" t="s">
        <v>2578</v>
      </c>
    </row>
    <row r="572" customFormat="false" ht="13.2" hidden="false" customHeight="false" outlineLevel="0" collapsed="false">
      <c r="A572" s="73" t="n">
        <v>571</v>
      </c>
      <c r="B572" s="73" t="s">
        <v>2579</v>
      </c>
    </row>
    <row r="573" customFormat="false" ht="13.2" hidden="false" customHeight="false" outlineLevel="0" collapsed="false">
      <c r="A573" s="73" t="n">
        <v>572</v>
      </c>
      <c r="B573" s="73" t="s">
        <v>2580</v>
      </c>
    </row>
    <row r="574" customFormat="false" ht="13.2" hidden="false" customHeight="false" outlineLevel="0" collapsed="false">
      <c r="A574" s="73" t="n">
        <v>573</v>
      </c>
      <c r="B574" s="73" t="s">
        <v>2581</v>
      </c>
    </row>
    <row r="575" customFormat="false" ht="13.2" hidden="false" customHeight="false" outlineLevel="0" collapsed="false">
      <c r="A575" s="73" t="n">
        <v>574</v>
      </c>
      <c r="B575" s="73" t="s">
        <v>2582</v>
      </c>
    </row>
    <row r="576" customFormat="false" ht="13.2" hidden="false" customHeight="false" outlineLevel="0" collapsed="false">
      <c r="A576" s="73" t="n">
        <v>575</v>
      </c>
      <c r="B576" s="73" t="s">
        <v>2973</v>
      </c>
    </row>
    <row r="577" customFormat="false" ht="13.2" hidden="false" customHeight="false" outlineLevel="0" collapsed="false">
      <c r="A577" s="73" t="n">
        <v>576</v>
      </c>
      <c r="B577" s="73" t="s">
        <v>2584</v>
      </c>
    </row>
    <row r="578" customFormat="false" ht="13.2" hidden="false" customHeight="false" outlineLevel="0" collapsed="false">
      <c r="A578" s="73" t="n">
        <v>577</v>
      </c>
      <c r="B578" s="73" t="s">
        <v>2585</v>
      </c>
    </row>
    <row r="579" customFormat="false" ht="13.2" hidden="false" customHeight="false" outlineLevel="0" collapsed="false">
      <c r="A579" s="73" t="n">
        <v>578</v>
      </c>
      <c r="B579" s="73" t="s">
        <v>2586</v>
      </c>
    </row>
    <row r="580" customFormat="false" ht="13.2" hidden="false" customHeight="false" outlineLevel="0" collapsed="false">
      <c r="A580" s="73" t="n">
        <v>579</v>
      </c>
      <c r="B580" s="73" t="s">
        <v>2974</v>
      </c>
    </row>
    <row r="581" customFormat="false" ht="13.2" hidden="false" customHeight="false" outlineLevel="0" collapsed="false">
      <c r="A581" s="73" t="n">
        <v>580</v>
      </c>
      <c r="B581" s="73" t="s">
        <v>2587</v>
      </c>
    </row>
    <row r="582" customFormat="false" ht="13.2" hidden="false" customHeight="false" outlineLevel="0" collapsed="false">
      <c r="A582" s="73" t="n">
        <v>581</v>
      </c>
      <c r="B582" s="73" t="s">
        <v>2588</v>
      </c>
    </row>
    <row r="583" customFormat="false" ht="13.2" hidden="false" customHeight="false" outlineLevel="0" collapsed="false">
      <c r="A583" s="73" t="n">
        <v>582</v>
      </c>
      <c r="B583" s="73" t="s">
        <v>2589</v>
      </c>
    </row>
    <row r="584" customFormat="false" ht="13.2" hidden="false" customHeight="false" outlineLevel="0" collapsed="false">
      <c r="A584" s="73" t="n">
        <v>583</v>
      </c>
      <c r="B584" s="73" t="s">
        <v>2975</v>
      </c>
    </row>
    <row r="585" customFormat="false" ht="13.2" hidden="false" customHeight="false" outlineLevel="0" collapsed="false">
      <c r="A585" s="73" t="n">
        <v>584</v>
      </c>
      <c r="B585" s="73" t="s">
        <v>2590</v>
      </c>
    </row>
    <row r="586" customFormat="false" ht="13.2" hidden="false" customHeight="false" outlineLevel="0" collapsed="false">
      <c r="A586" s="73" t="n">
        <v>585</v>
      </c>
      <c r="B586" s="73" t="s">
        <v>2591</v>
      </c>
    </row>
    <row r="587" customFormat="false" ht="13.2" hidden="false" customHeight="false" outlineLevel="0" collapsed="false">
      <c r="A587" s="73" t="n">
        <v>586</v>
      </c>
      <c r="B587" s="73" t="s">
        <v>2592</v>
      </c>
    </row>
    <row r="588" customFormat="false" ht="13.2" hidden="false" customHeight="false" outlineLevel="0" collapsed="false">
      <c r="A588" s="73" t="n">
        <v>587</v>
      </c>
      <c r="B588" s="73" t="s">
        <v>2593</v>
      </c>
    </row>
    <row r="589" customFormat="false" ht="13.2" hidden="false" customHeight="false" outlineLevel="0" collapsed="false">
      <c r="A589" s="73" t="n">
        <v>588</v>
      </c>
      <c r="B589" s="73" t="s">
        <v>2594</v>
      </c>
    </row>
    <row r="590" customFormat="false" ht="13.2" hidden="false" customHeight="false" outlineLevel="0" collapsed="false">
      <c r="A590" s="73" t="n">
        <v>589</v>
      </c>
      <c r="B590" s="73" t="s">
        <v>2595</v>
      </c>
    </row>
    <row r="591" customFormat="false" ht="13.2" hidden="false" customHeight="false" outlineLevel="0" collapsed="false">
      <c r="A591" s="73" t="n">
        <v>590</v>
      </c>
      <c r="B591" s="73" t="s">
        <v>2596</v>
      </c>
    </row>
    <row r="592" customFormat="false" ht="13.2" hidden="false" customHeight="false" outlineLevel="0" collapsed="false">
      <c r="A592" s="73" t="n">
        <v>591</v>
      </c>
      <c r="B592" s="73" t="s">
        <v>2597</v>
      </c>
    </row>
    <row r="593" customFormat="false" ht="13.2" hidden="false" customHeight="false" outlineLevel="0" collapsed="false">
      <c r="A593" s="73" t="n">
        <v>592</v>
      </c>
      <c r="B593" s="73" t="s">
        <v>2598</v>
      </c>
    </row>
    <row r="594" customFormat="false" ht="13.2" hidden="false" customHeight="false" outlineLevel="0" collapsed="false">
      <c r="A594" s="73" t="n">
        <v>593</v>
      </c>
      <c r="B594" s="73" t="s">
        <v>2599</v>
      </c>
    </row>
    <row r="595" customFormat="false" ht="13.2" hidden="false" customHeight="false" outlineLevel="0" collapsed="false">
      <c r="A595" s="73" t="n">
        <v>594</v>
      </c>
      <c r="B595" s="73" t="s">
        <v>2600</v>
      </c>
    </row>
    <row r="596" customFormat="false" ht="13.2" hidden="false" customHeight="false" outlineLevel="0" collapsed="false">
      <c r="A596" s="73" t="n">
        <v>595</v>
      </c>
      <c r="B596" s="73" t="s">
        <v>2601</v>
      </c>
    </row>
    <row r="597" customFormat="false" ht="13.2" hidden="false" customHeight="false" outlineLevel="0" collapsed="false">
      <c r="A597" s="73" t="n">
        <v>596</v>
      </c>
      <c r="B597" s="73" t="s">
        <v>2602</v>
      </c>
    </row>
    <row r="598" customFormat="false" ht="13.2" hidden="false" customHeight="false" outlineLevel="0" collapsed="false">
      <c r="A598" s="73" t="n">
        <v>597</v>
      </c>
      <c r="B598" s="73" t="s">
        <v>2603</v>
      </c>
    </row>
    <row r="599" customFormat="false" ht="13.2" hidden="false" customHeight="false" outlineLevel="0" collapsed="false">
      <c r="A599" s="73" t="n">
        <v>598</v>
      </c>
      <c r="B599" s="73" t="s">
        <v>2976</v>
      </c>
    </row>
    <row r="600" customFormat="false" ht="13.2" hidden="false" customHeight="false" outlineLevel="0" collapsed="false">
      <c r="A600" s="73" t="n">
        <v>599</v>
      </c>
      <c r="B600" s="73" t="s">
        <v>2604</v>
      </c>
    </row>
    <row r="601" customFormat="false" ht="13.2" hidden="false" customHeight="false" outlineLevel="0" collapsed="false">
      <c r="A601" s="73" t="n">
        <v>600</v>
      </c>
      <c r="B601" s="73" t="s">
        <v>2605</v>
      </c>
    </row>
    <row r="602" customFormat="false" ht="13.2" hidden="false" customHeight="false" outlineLevel="0" collapsed="false">
      <c r="A602" s="73" t="n">
        <v>601</v>
      </c>
      <c r="B602" s="73" t="s">
        <v>2606</v>
      </c>
    </row>
    <row r="603" customFormat="false" ht="13.2" hidden="false" customHeight="false" outlineLevel="0" collapsed="false">
      <c r="A603" s="73" t="n">
        <v>602</v>
      </c>
      <c r="B603" s="73" t="s">
        <v>2608</v>
      </c>
    </row>
    <row r="604" customFormat="false" ht="13.2" hidden="false" customHeight="false" outlineLevel="0" collapsed="false">
      <c r="A604" s="73" t="n">
        <v>603</v>
      </c>
      <c r="B604" s="73" t="s">
        <v>2609</v>
      </c>
    </row>
    <row r="605" customFormat="false" ht="14.4" hidden="false" customHeight="true" outlineLevel="0" collapsed="false">
      <c r="A605" s="73" t="n">
        <v>604</v>
      </c>
      <c r="B605" s="73" t="s">
        <v>2610</v>
      </c>
    </row>
    <row r="606" customFormat="false" ht="14.4" hidden="false" customHeight="true" outlineLevel="0" collapsed="false">
      <c r="A606" s="73" t="n">
        <v>605</v>
      </c>
      <c r="B606" s="73" t="s">
        <v>2618</v>
      </c>
    </row>
    <row r="607" customFormat="false" ht="13.2" hidden="false" customHeight="false" outlineLevel="0" collapsed="false">
      <c r="A607" s="73" t="n">
        <v>606</v>
      </c>
      <c r="B607" s="73" t="s">
        <v>2619</v>
      </c>
    </row>
    <row r="608" customFormat="false" ht="13.2" hidden="false" customHeight="false" outlineLevel="0" collapsed="false">
      <c r="A608" s="73" t="n">
        <v>607</v>
      </c>
      <c r="B608" s="73" t="s">
        <v>2620</v>
      </c>
    </row>
    <row r="609" customFormat="false" ht="13.2" hidden="false" customHeight="false" outlineLevel="0" collapsed="false">
      <c r="A609" s="73" t="n">
        <v>608</v>
      </c>
      <c r="B609" s="73" t="s">
        <v>2621</v>
      </c>
    </row>
    <row r="610" customFormat="false" ht="13.2" hidden="false" customHeight="false" outlineLevel="0" collapsed="false">
      <c r="A610" s="73" t="n">
        <v>609</v>
      </c>
      <c r="B610" s="73" t="s">
        <v>2622</v>
      </c>
    </row>
    <row r="611" customFormat="false" ht="13.2" hidden="false" customHeight="false" outlineLevel="0" collapsed="false">
      <c r="A611" s="73" t="n">
        <v>610</v>
      </c>
      <c r="B611" s="73" t="s">
        <v>2623</v>
      </c>
    </row>
    <row r="612" customFormat="false" ht="13.2" hidden="false" customHeight="false" outlineLevel="0" collapsed="false">
      <c r="A612" s="73" t="n">
        <v>611</v>
      </c>
      <c r="B612" s="73" t="s">
        <v>2625</v>
      </c>
    </row>
    <row r="613" customFormat="false" ht="13.2" hidden="false" customHeight="false" outlineLevel="0" collapsed="false">
      <c r="A613" s="73" t="n">
        <v>612</v>
      </c>
      <c r="B613" s="73" t="s">
        <v>2626</v>
      </c>
    </row>
    <row r="614" customFormat="false" ht="13.2" hidden="false" customHeight="false" outlineLevel="0" collapsed="false">
      <c r="A614" s="73" t="n">
        <v>613</v>
      </c>
      <c r="B614" s="73" t="s">
        <v>2627</v>
      </c>
    </row>
    <row r="615" customFormat="false" ht="13.2" hidden="false" customHeight="false" outlineLevel="0" collapsed="false">
      <c r="A615" s="73" t="n">
        <v>614</v>
      </c>
      <c r="B615" s="73" t="s">
        <v>2628</v>
      </c>
    </row>
    <row r="616" customFormat="false" ht="13.2" hidden="false" customHeight="false" outlineLevel="0" collapsed="false">
      <c r="A616" s="73" t="n">
        <v>615</v>
      </c>
      <c r="B616" s="73" t="s">
        <v>2629</v>
      </c>
    </row>
    <row r="617" customFormat="false" ht="13.2" hidden="false" customHeight="false" outlineLevel="0" collapsed="false">
      <c r="A617" s="73" t="n">
        <v>616</v>
      </c>
      <c r="B617" s="73" t="s">
        <v>2630</v>
      </c>
    </row>
    <row r="618" customFormat="false" ht="13.2" hidden="false" customHeight="false" outlineLevel="0" collapsed="false">
      <c r="A618" s="73" t="n">
        <v>617</v>
      </c>
      <c r="B618" s="73" t="s">
        <v>2977</v>
      </c>
    </row>
    <row r="619" customFormat="false" ht="13.2" hidden="false" customHeight="false" outlineLevel="0" collapsed="false">
      <c r="A619" s="73" t="n">
        <v>618</v>
      </c>
      <c r="B619" s="73" t="s">
        <v>2631</v>
      </c>
    </row>
    <row r="620" customFormat="false" ht="13.2" hidden="false" customHeight="false" outlineLevel="0" collapsed="false">
      <c r="A620" s="73" t="n">
        <v>619</v>
      </c>
      <c r="B620" s="73" t="s">
        <v>2632</v>
      </c>
    </row>
    <row r="621" customFormat="false" ht="13.2" hidden="false" customHeight="false" outlineLevel="0" collapsed="false">
      <c r="A621" s="73" t="n">
        <v>620</v>
      </c>
      <c r="B621" s="73" t="s">
        <v>2633</v>
      </c>
    </row>
    <row r="622" customFormat="false" ht="13.2" hidden="false" customHeight="false" outlineLevel="0" collapsed="false">
      <c r="A622" s="73" t="n">
        <v>621</v>
      </c>
      <c r="B622" s="73" t="s">
        <v>2634</v>
      </c>
    </row>
    <row r="623" customFormat="false" ht="13.2" hidden="false" customHeight="false" outlineLevel="0" collapsed="false">
      <c r="A623" s="73" t="n">
        <v>622</v>
      </c>
      <c r="B623" s="73" t="s">
        <v>2978</v>
      </c>
    </row>
    <row r="624" customFormat="false" ht="13.2" hidden="false" customHeight="false" outlineLevel="0" collapsed="false">
      <c r="A624" s="73" t="n">
        <v>623</v>
      </c>
      <c r="B624" s="73" t="s">
        <v>2635</v>
      </c>
    </row>
    <row r="625" customFormat="false" ht="13.2" hidden="false" customHeight="false" outlineLevel="0" collapsed="false">
      <c r="A625" s="73" t="n">
        <v>624</v>
      </c>
      <c r="B625" s="73" t="s">
        <v>2636</v>
      </c>
    </row>
    <row r="626" customFormat="false" ht="13.2" hidden="false" customHeight="false" outlineLevel="0" collapsed="false">
      <c r="A626" s="73" t="n">
        <v>625</v>
      </c>
      <c r="B626" s="73" t="s">
        <v>2637</v>
      </c>
    </row>
    <row r="627" customFormat="false" ht="13.2" hidden="false" customHeight="false" outlineLevel="0" collapsed="false">
      <c r="A627" s="73" t="n">
        <v>626</v>
      </c>
      <c r="B627" s="73" t="s">
        <v>2638</v>
      </c>
    </row>
    <row r="628" customFormat="false" ht="13.2" hidden="false" customHeight="false" outlineLevel="0" collapsed="false">
      <c r="A628" s="73" t="n">
        <v>627</v>
      </c>
      <c r="B628" s="73" t="s">
        <v>2639</v>
      </c>
    </row>
    <row r="629" customFormat="false" ht="13.2" hidden="false" customHeight="false" outlineLevel="0" collapsed="false">
      <c r="A629" s="73" t="n">
        <v>628</v>
      </c>
      <c r="B629" s="73" t="s">
        <v>2640</v>
      </c>
    </row>
    <row r="630" customFormat="false" ht="13.2" hidden="false" customHeight="false" outlineLevel="0" collapsed="false">
      <c r="A630" s="73" t="n">
        <v>629</v>
      </c>
      <c r="B630" s="73" t="s">
        <v>2641</v>
      </c>
    </row>
    <row r="631" customFormat="false" ht="13.2" hidden="false" customHeight="false" outlineLevel="0" collapsed="false">
      <c r="A631" s="73" t="n">
        <v>630</v>
      </c>
      <c r="B631" s="73" t="s">
        <v>2642</v>
      </c>
    </row>
    <row r="632" customFormat="false" ht="13.2" hidden="false" customHeight="false" outlineLevel="0" collapsed="false">
      <c r="A632" s="73" t="n">
        <v>631</v>
      </c>
      <c r="B632" s="73" t="s">
        <v>2643</v>
      </c>
    </row>
    <row r="633" customFormat="false" ht="13.2" hidden="false" customHeight="false" outlineLevel="0" collapsed="false">
      <c r="A633" s="73" t="n">
        <v>632</v>
      </c>
      <c r="B633" s="73" t="s">
        <v>2644</v>
      </c>
    </row>
    <row r="634" customFormat="false" ht="13.2" hidden="false" customHeight="false" outlineLevel="0" collapsed="false">
      <c r="A634" s="73" t="n">
        <v>633</v>
      </c>
      <c r="B634" s="73" t="s">
        <v>2645</v>
      </c>
    </row>
    <row r="635" customFormat="false" ht="13.2" hidden="false" customHeight="false" outlineLevel="0" collapsed="false">
      <c r="A635" s="73" t="n">
        <v>634</v>
      </c>
      <c r="B635" s="73" t="s">
        <v>2647</v>
      </c>
    </row>
    <row r="636" customFormat="false" ht="13.2" hidden="false" customHeight="false" outlineLevel="0" collapsed="false">
      <c r="A636" s="73" t="n">
        <v>635</v>
      </c>
      <c r="B636" s="73" t="s">
        <v>2648</v>
      </c>
    </row>
    <row r="637" customFormat="false" ht="13.2" hidden="false" customHeight="false" outlineLevel="0" collapsed="false">
      <c r="A637" s="73" t="n">
        <v>636</v>
      </c>
      <c r="B637" s="73" t="s">
        <v>2649</v>
      </c>
    </row>
    <row r="638" customFormat="false" ht="13.2" hidden="false" customHeight="false" outlineLevel="0" collapsed="false">
      <c r="A638" s="73" t="n">
        <v>637</v>
      </c>
      <c r="B638" s="73" t="s">
        <v>2650</v>
      </c>
    </row>
    <row r="639" customFormat="false" ht="13.2" hidden="false" customHeight="false" outlineLevel="0" collapsed="false">
      <c r="A639" s="73" t="n">
        <v>638</v>
      </c>
      <c r="B639" s="73" t="s">
        <v>2651</v>
      </c>
    </row>
    <row r="640" customFormat="false" ht="13.2" hidden="false" customHeight="false" outlineLevel="0" collapsed="false">
      <c r="A640" s="73" t="n">
        <v>639</v>
      </c>
      <c r="B640" s="73" t="s">
        <v>2653</v>
      </c>
    </row>
    <row r="641" customFormat="false" ht="13.2" hidden="false" customHeight="false" outlineLevel="0" collapsed="false">
      <c r="A641" s="73" t="n">
        <v>640</v>
      </c>
      <c r="B641" s="73" t="s">
        <v>2654</v>
      </c>
    </row>
    <row r="642" customFormat="false" ht="13.2" hidden="false" customHeight="false" outlineLevel="0" collapsed="false">
      <c r="A642" s="73" t="n">
        <v>641</v>
      </c>
      <c r="B642" s="73" t="s">
        <v>2655</v>
      </c>
    </row>
    <row r="643" customFormat="false" ht="13.2" hidden="false" customHeight="false" outlineLevel="0" collapsed="false">
      <c r="A643" s="73" t="n">
        <v>642</v>
      </c>
      <c r="B643" s="73" t="s">
        <v>2656</v>
      </c>
    </row>
    <row r="644" customFormat="false" ht="13.2" hidden="false" customHeight="false" outlineLevel="0" collapsed="false">
      <c r="A644" s="73" t="n">
        <v>643</v>
      </c>
      <c r="B644" s="73" t="s">
        <v>2657</v>
      </c>
    </row>
    <row r="645" customFormat="false" ht="13.2" hidden="false" customHeight="false" outlineLevel="0" collapsed="false">
      <c r="A645" s="73" t="n">
        <v>644</v>
      </c>
      <c r="B645" s="73" t="s">
        <v>2658</v>
      </c>
    </row>
    <row r="646" customFormat="false" ht="13.2" hidden="false" customHeight="false" outlineLevel="0" collapsed="false">
      <c r="A646" s="73" t="n">
        <v>645</v>
      </c>
      <c r="B646" s="73" t="s">
        <v>2659</v>
      </c>
    </row>
    <row r="647" customFormat="false" ht="13.2" hidden="false" customHeight="false" outlineLevel="0" collapsed="false">
      <c r="A647" s="73" t="n">
        <v>646</v>
      </c>
      <c r="B647" s="73" t="s">
        <v>2660</v>
      </c>
    </row>
    <row r="648" customFormat="false" ht="13.2" hidden="false" customHeight="false" outlineLevel="0" collapsed="false">
      <c r="A648" s="73" t="n">
        <v>647</v>
      </c>
      <c r="B648" s="73" t="s">
        <v>2661</v>
      </c>
    </row>
    <row r="649" customFormat="false" ht="13.2" hidden="false" customHeight="false" outlineLevel="0" collapsed="false">
      <c r="A649" s="73" t="n">
        <v>648</v>
      </c>
      <c r="B649" s="73" t="s">
        <v>2662</v>
      </c>
    </row>
    <row r="650" customFormat="false" ht="13.2" hidden="false" customHeight="false" outlineLevel="0" collapsed="false">
      <c r="A650" s="73" t="n">
        <v>649</v>
      </c>
      <c r="B650" s="73" t="s">
        <v>2663</v>
      </c>
    </row>
    <row r="651" customFormat="false" ht="13.2" hidden="false" customHeight="false" outlineLevel="0" collapsed="false">
      <c r="A651" s="73" t="n">
        <v>650</v>
      </c>
      <c r="B651" s="73" t="s">
        <v>2664</v>
      </c>
    </row>
    <row r="652" customFormat="false" ht="13.2" hidden="false" customHeight="false" outlineLevel="0" collapsed="false">
      <c r="A652" s="73" t="n">
        <v>651</v>
      </c>
      <c r="B652" s="73" t="s">
        <v>2665</v>
      </c>
    </row>
    <row r="653" customFormat="false" ht="13.2" hidden="false" customHeight="false" outlineLevel="0" collapsed="false">
      <c r="A653" s="73" t="n">
        <v>652</v>
      </c>
      <c r="B653" s="73" t="s">
        <v>2666</v>
      </c>
    </row>
    <row r="654" customFormat="false" ht="13.2" hidden="false" customHeight="false" outlineLevel="0" collapsed="false">
      <c r="A654" s="73" t="n">
        <v>653</v>
      </c>
      <c r="B654" s="73" t="s">
        <v>2667</v>
      </c>
    </row>
    <row r="655" customFormat="false" ht="13.2" hidden="false" customHeight="false" outlineLevel="0" collapsed="false">
      <c r="A655" s="73" t="n">
        <v>654</v>
      </c>
      <c r="B655" s="73" t="s">
        <v>2979</v>
      </c>
    </row>
    <row r="656" customFormat="false" ht="13.2" hidden="false" customHeight="false" outlineLevel="0" collapsed="false">
      <c r="A656" s="73" t="n">
        <v>655</v>
      </c>
      <c r="B656" s="73" t="s">
        <v>2670</v>
      </c>
    </row>
    <row r="657" customFormat="false" ht="13.2" hidden="false" customHeight="false" outlineLevel="0" collapsed="false">
      <c r="A657" s="73" t="n">
        <v>656</v>
      </c>
      <c r="B657" s="73" t="s">
        <v>2671</v>
      </c>
    </row>
    <row r="658" customFormat="false" ht="13.2" hidden="false" customHeight="false" outlineLevel="0" collapsed="false">
      <c r="A658" s="73" t="n">
        <v>657</v>
      </c>
      <c r="B658" s="73" t="s">
        <v>2672</v>
      </c>
    </row>
    <row r="659" customFormat="false" ht="13.2" hidden="false" customHeight="false" outlineLevel="0" collapsed="false">
      <c r="A659" s="73" t="n">
        <v>658</v>
      </c>
      <c r="B659" s="73" t="s">
        <v>2673</v>
      </c>
    </row>
    <row r="660" customFormat="false" ht="13.2" hidden="false" customHeight="false" outlineLevel="0" collapsed="false">
      <c r="A660" s="73" t="n">
        <v>659</v>
      </c>
      <c r="B660" s="73" t="s">
        <v>2674</v>
      </c>
    </row>
    <row r="661" customFormat="false" ht="13.2" hidden="false" customHeight="false" outlineLevel="0" collapsed="false">
      <c r="A661" s="73" t="n">
        <v>660</v>
      </c>
      <c r="B661" s="73" t="s">
        <v>2675</v>
      </c>
    </row>
    <row r="662" customFormat="false" ht="13.2" hidden="false" customHeight="false" outlineLevel="0" collapsed="false">
      <c r="A662" s="73" t="n">
        <v>661</v>
      </c>
      <c r="B662" s="73" t="s">
        <v>2676</v>
      </c>
    </row>
    <row r="663" customFormat="false" ht="13.2" hidden="false" customHeight="false" outlineLevel="0" collapsed="false">
      <c r="A663" s="73" t="n">
        <v>662</v>
      </c>
      <c r="B663" s="73" t="s">
        <v>2677</v>
      </c>
    </row>
    <row r="664" customFormat="false" ht="13.2" hidden="false" customHeight="false" outlineLevel="0" collapsed="false">
      <c r="A664" s="73" t="n">
        <v>663</v>
      </c>
      <c r="B664" s="73" t="s">
        <v>2678</v>
      </c>
    </row>
    <row r="665" customFormat="false" ht="13.2" hidden="false" customHeight="false" outlineLevel="0" collapsed="false">
      <c r="A665" s="73" t="n">
        <v>664</v>
      </c>
      <c r="B665" s="73" t="s">
        <v>2980</v>
      </c>
    </row>
    <row r="666" customFormat="false" ht="13.2" hidden="false" customHeight="false" outlineLevel="0" collapsed="false">
      <c r="A666" s="73" t="n">
        <v>665</v>
      </c>
      <c r="B666" s="73" t="s">
        <v>2679</v>
      </c>
    </row>
    <row r="667" customFormat="false" ht="13.2" hidden="false" customHeight="false" outlineLevel="0" collapsed="false">
      <c r="A667" s="73" t="n">
        <v>666</v>
      </c>
      <c r="B667" s="73" t="s">
        <v>2680</v>
      </c>
    </row>
    <row r="668" customFormat="false" ht="13.2" hidden="false" customHeight="false" outlineLevel="0" collapsed="false">
      <c r="A668" s="73" t="n">
        <v>667</v>
      </c>
      <c r="B668" s="73" t="s">
        <v>2681</v>
      </c>
    </row>
    <row r="669" customFormat="false" ht="13.2" hidden="false" customHeight="false" outlineLevel="0" collapsed="false">
      <c r="A669" s="73" t="n">
        <v>668</v>
      </c>
      <c r="B669" s="73" t="s">
        <v>2981</v>
      </c>
    </row>
    <row r="670" customFormat="false" ht="13.2" hidden="false" customHeight="false" outlineLevel="0" collapsed="false">
      <c r="A670" s="73" t="n">
        <v>669</v>
      </c>
      <c r="B670" s="73" t="s">
        <v>2682</v>
      </c>
    </row>
    <row r="671" customFormat="false" ht="13.2" hidden="false" customHeight="false" outlineLevel="0" collapsed="false">
      <c r="A671" s="73" t="n">
        <v>670</v>
      </c>
      <c r="B671" s="73" t="s">
        <v>2683</v>
      </c>
    </row>
    <row r="672" customFormat="false" ht="13.2" hidden="false" customHeight="false" outlineLevel="0" collapsed="false">
      <c r="A672" s="73" t="n">
        <v>671</v>
      </c>
      <c r="B672" s="73" t="s">
        <v>2684</v>
      </c>
    </row>
    <row r="673" customFormat="false" ht="13.2" hidden="false" customHeight="false" outlineLevel="0" collapsed="false">
      <c r="A673" s="73" t="n">
        <v>672</v>
      </c>
      <c r="B673" s="73" t="s">
        <v>2685</v>
      </c>
    </row>
    <row r="674" customFormat="false" ht="13.2" hidden="false" customHeight="false" outlineLevel="0" collapsed="false">
      <c r="A674" s="73" t="n">
        <v>673</v>
      </c>
      <c r="B674" s="73" t="s">
        <v>2686</v>
      </c>
    </row>
    <row r="675" customFormat="false" ht="13.2" hidden="false" customHeight="false" outlineLevel="0" collapsed="false">
      <c r="A675" s="73" t="n">
        <v>674</v>
      </c>
      <c r="B675" s="73" t="s">
        <v>2687</v>
      </c>
    </row>
    <row r="676" customFormat="false" ht="13.2" hidden="false" customHeight="false" outlineLevel="0" collapsed="false">
      <c r="A676" s="73" t="n">
        <v>675</v>
      </c>
      <c r="B676" s="73" t="s">
        <v>2688</v>
      </c>
    </row>
    <row r="677" customFormat="false" ht="13.2" hidden="false" customHeight="false" outlineLevel="0" collapsed="false">
      <c r="A677" s="73" t="n">
        <v>676</v>
      </c>
      <c r="B677" s="73" t="s">
        <v>2690</v>
      </c>
    </row>
    <row r="678" customFormat="false" ht="13.2" hidden="false" customHeight="false" outlineLevel="0" collapsed="false">
      <c r="A678" s="73" t="n">
        <v>677</v>
      </c>
      <c r="B678" s="73" t="s">
        <v>2691</v>
      </c>
    </row>
    <row r="679" customFormat="false" ht="13.2" hidden="false" customHeight="false" outlineLevel="0" collapsed="false">
      <c r="A679" s="73" t="n">
        <v>678</v>
      </c>
      <c r="B679" s="73" t="s">
        <v>2700</v>
      </c>
    </row>
    <row r="680" customFormat="false" ht="13.2" hidden="false" customHeight="false" outlineLevel="0" collapsed="false">
      <c r="A680" s="73" t="n">
        <v>679</v>
      </c>
      <c r="B680" s="73" t="s">
        <v>2701</v>
      </c>
    </row>
    <row r="681" customFormat="false" ht="13.2" hidden="false" customHeight="false" outlineLevel="0" collapsed="false">
      <c r="A681" s="73" t="n">
        <v>680</v>
      </c>
      <c r="B681" s="73" t="s">
        <v>2702</v>
      </c>
    </row>
    <row r="682" customFormat="false" ht="13.2" hidden="false" customHeight="false" outlineLevel="0" collapsed="false">
      <c r="A682" s="73" t="n">
        <v>681</v>
      </c>
      <c r="B682" s="73" t="s">
        <v>2703</v>
      </c>
    </row>
    <row r="683" customFormat="false" ht="13.2" hidden="false" customHeight="false" outlineLevel="0" collapsed="false">
      <c r="A683" s="73" t="n">
        <v>682</v>
      </c>
      <c r="B683" s="73" t="s">
        <v>2704</v>
      </c>
    </row>
    <row r="684" customFormat="false" ht="13.2" hidden="false" customHeight="false" outlineLevel="0" collapsed="false">
      <c r="A684" s="73" t="n">
        <v>683</v>
      </c>
      <c r="B684" s="73" t="s">
        <v>2982</v>
      </c>
    </row>
    <row r="685" customFormat="false" ht="13.2" hidden="false" customHeight="false" outlineLevel="0" collapsed="false">
      <c r="A685" s="73" t="n">
        <v>684</v>
      </c>
      <c r="B685" s="73" t="s">
        <v>2983</v>
      </c>
    </row>
    <row r="686" customFormat="false" ht="13.2" hidden="false" customHeight="false" outlineLevel="0" collapsed="false">
      <c r="A686" s="73" t="n">
        <v>685</v>
      </c>
      <c r="B686" s="73" t="s">
        <v>2705</v>
      </c>
    </row>
    <row r="687" customFormat="false" ht="13.2" hidden="false" customHeight="false" outlineLevel="0" collapsed="false">
      <c r="A687" s="73" t="n">
        <v>686</v>
      </c>
      <c r="B687" s="73" t="s">
        <v>2706</v>
      </c>
    </row>
    <row r="688" customFormat="false" ht="13.2" hidden="false" customHeight="false" outlineLevel="0" collapsed="false">
      <c r="A688" s="73" t="n">
        <v>687</v>
      </c>
      <c r="B688" s="73" t="s">
        <v>2707</v>
      </c>
    </row>
    <row r="689" customFormat="false" ht="13.2" hidden="false" customHeight="false" outlineLevel="0" collapsed="false">
      <c r="A689" s="73" t="n">
        <v>688</v>
      </c>
      <c r="B689" s="73" t="s">
        <v>2708</v>
      </c>
    </row>
    <row r="690" customFormat="false" ht="13.2" hidden="false" customHeight="false" outlineLevel="0" collapsed="false">
      <c r="A690" s="73" t="n">
        <v>689</v>
      </c>
      <c r="B690" s="73" t="s">
        <v>2709</v>
      </c>
    </row>
    <row r="691" customFormat="false" ht="13.2" hidden="false" customHeight="false" outlineLevel="0" collapsed="false">
      <c r="A691" s="73" t="n">
        <v>690</v>
      </c>
      <c r="B691" s="73" t="s">
        <v>2710</v>
      </c>
    </row>
    <row r="692" customFormat="false" ht="13.2" hidden="false" customHeight="false" outlineLevel="0" collapsed="false">
      <c r="A692" s="73" t="n">
        <v>691</v>
      </c>
      <c r="B692" s="73" t="s">
        <v>2711</v>
      </c>
    </row>
    <row r="693" customFormat="false" ht="13.2" hidden="false" customHeight="false" outlineLevel="0" collapsed="false">
      <c r="A693" s="73" t="n">
        <v>692</v>
      </c>
      <c r="B693" s="73" t="s">
        <v>2984</v>
      </c>
    </row>
    <row r="694" customFormat="false" ht="13.2" hidden="false" customHeight="false" outlineLevel="0" collapsed="false">
      <c r="A694" s="73" t="n">
        <v>693</v>
      </c>
      <c r="B694" s="73" t="s">
        <v>2712</v>
      </c>
    </row>
    <row r="695" customFormat="false" ht="13.2" hidden="false" customHeight="false" outlineLevel="0" collapsed="false">
      <c r="A695" s="73" t="n">
        <v>694</v>
      </c>
      <c r="B695" s="73" t="s">
        <v>2713</v>
      </c>
    </row>
    <row r="696" customFormat="false" ht="13.2" hidden="false" customHeight="false" outlineLevel="0" collapsed="false">
      <c r="A696" s="73" t="n">
        <v>695</v>
      </c>
      <c r="B696" s="73" t="s">
        <v>2985</v>
      </c>
    </row>
    <row r="697" customFormat="false" ht="13.2" hidden="false" customHeight="false" outlineLevel="0" collapsed="false">
      <c r="A697" s="73" t="n">
        <v>696</v>
      </c>
      <c r="B697" s="73" t="s">
        <v>2714</v>
      </c>
    </row>
    <row r="698" customFormat="false" ht="13.2" hidden="false" customHeight="false" outlineLevel="0" collapsed="false">
      <c r="A698" s="73" t="n">
        <v>697</v>
      </c>
      <c r="B698" s="73" t="s">
        <v>2986</v>
      </c>
    </row>
    <row r="699" customFormat="false" ht="13.2" hidden="false" customHeight="false" outlineLevel="0" collapsed="false">
      <c r="A699" s="73" t="n">
        <v>698</v>
      </c>
      <c r="B699" s="73" t="s">
        <v>2715</v>
      </c>
    </row>
    <row r="700" customFormat="false" ht="13.2" hidden="false" customHeight="false" outlineLevel="0" collapsed="false">
      <c r="A700" s="73" t="n">
        <v>699</v>
      </c>
      <c r="B700" s="73" t="s">
        <v>2716</v>
      </c>
    </row>
    <row r="701" customFormat="false" ht="13.2" hidden="false" customHeight="false" outlineLevel="0" collapsed="false">
      <c r="A701" s="73" t="n">
        <v>700</v>
      </c>
      <c r="B701" s="73" t="s">
        <v>2717</v>
      </c>
    </row>
    <row r="702" customFormat="false" ht="13.2" hidden="false" customHeight="false" outlineLevel="0" collapsed="false">
      <c r="A702" s="73" t="n">
        <v>701</v>
      </c>
      <c r="B702" s="73" t="s">
        <v>2718</v>
      </c>
    </row>
    <row r="703" customFormat="false" ht="13.2" hidden="false" customHeight="false" outlineLevel="0" collapsed="false">
      <c r="A703" s="73" t="n">
        <v>702</v>
      </c>
      <c r="B703" s="73" t="s">
        <v>2719</v>
      </c>
    </row>
    <row r="704" customFormat="false" ht="13.2" hidden="false" customHeight="false" outlineLevel="0" collapsed="false">
      <c r="A704" s="73" t="n">
        <v>703</v>
      </c>
      <c r="B704" s="73" t="s">
        <v>2987</v>
      </c>
    </row>
    <row r="705" customFormat="false" ht="13.2" hidden="false" customHeight="false" outlineLevel="0" collapsed="false">
      <c r="A705" s="73" t="n">
        <v>704</v>
      </c>
      <c r="B705" s="73" t="s">
        <v>2720</v>
      </c>
    </row>
    <row r="706" customFormat="false" ht="13.2" hidden="false" customHeight="false" outlineLevel="0" collapsed="false">
      <c r="A706" s="73" t="n">
        <v>705</v>
      </c>
      <c r="B706" s="73" t="s">
        <v>2988</v>
      </c>
    </row>
    <row r="707" customFormat="false" ht="13.2" hidden="false" customHeight="false" outlineLevel="0" collapsed="false">
      <c r="A707" s="73" t="n">
        <v>706</v>
      </c>
      <c r="B707" s="73" t="s">
        <v>2721</v>
      </c>
    </row>
    <row r="708" customFormat="false" ht="13.2" hidden="false" customHeight="false" outlineLevel="0" collapsed="false">
      <c r="A708" s="73" t="n">
        <v>707</v>
      </c>
      <c r="B708" s="73" t="s">
        <v>2722</v>
      </c>
    </row>
    <row r="709" customFormat="false" ht="13.2" hidden="false" customHeight="false" outlineLevel="0" collapsed="false">
      <c r="A709" s="73" t="n">
        <v>708</v>
      </c>
      <c r="B709" s="73" t="s">
        <v>2723</v>
      </c>
    </row>
    <row r="710" customFormat="false" ht="13.2" hidden="false" customHeight="false" outlineLevel="0" collapsed="false">
      <c r="A710" s="73" t="n">
        <v>709</v>
      </c>
      <c r="B710" s="73" t="s">
        <v>2724</v>
      </c>
    </row>
    <row r="711" customFormat="false" ht="13.2" hidden="false" customHeight="false" outlineLevel="0" collapsed="false">
      <c r="A711" s="73" t="n">
        <v>710</v>
      </c>
      <c r="B711" s="73" t="s">
        <v>2725</v>
      </c>
    </row>
    <row r="712" customFormat="false" ht="13.2" hidden="false" customHeight="false" outlineLevel="0" collapsed="false">
      <c r="A712" s="73" t="n">
        <v>711</v>
      </c>
      <c r="B712" s="73" t="s">
        <v>2989</v>
      </c>
    </row>
    <row r="713" customFormat="false" ht="13.2" hidden="false" customHeight="false" outlineLevel="0" collapsed="false">
      <c r="A713" s="73" t="n">
        <v>712</v>
      </c>
      <c r="B713" s="73" t="s">
        <v>2990</v>
      </c>
    </row>
    <row r="714" customFormat="false" ht="13.2" hidden="false" customHeight="false" outlineLevel="0" collapsed="false">
      <c r="A714" s="73" t="n">
        <v>713</v>
      </c>
      <c r="B714" s="73" t="s">
        <v>2726</v>
      </c>
    </row>
    <row r="715" customFormat="false" ht="13.2" hidden="false" customHeight="false" outlineLevel="0" collapsed="false">
      <c r="A715" s="73" t="n">
        <v>714</v>
      </c>
      <c r="B715" s="73" t="s">
        <v>2727</v>
      </c>
    </row>
    <row r="716" customFormat="false" ht="13.2" hidden="false" customHeight="false" outlineLevel="0" collapsed="false">
      <c r="A716" s="73" t="n">
        <v>715</v>
      </c>
      <c r="B716" s="73" t="s">
        <v>2728</v>
      </c>
    </row>
    <row r="717" customFormat="false" ht="13.2" hidden="false" customHeight="false" outlineLevel="0" collapsed="false">
      <c r="A717" s="73" t="n">
        <v>716</v>
      </c>
      <c r="B717" s="73" t="s">
        <v>2729</v>
      </c>
    </row>
    <row r="718" customFormat="false" ht="13.2" hidden="false" customHeight="false" outlineLevel="0" collapsed="false">
      <c r="A718" s="73" t="n">
        <v>717</v>
      </c>
      <c r="B718" s="73" t="s">
        <v>2730</v>
      </c>
    </row>
    <row r="719" customFormat="false" ht="13.2" hidden="false" customHeight="false" outlineLevel="0" collapsed="false">
      <c r="A719" s="73" t="n">
        <v>718</v>
      </c>
      <c r="B719" s="73" t="s">
        <v>2731</v>
      </c>
    </row>
    <row r="720" customFormat="false" ht="13.2" hidden="false" customHeight="false" outlineLevel="0" collapsed="false">
      <c r="A720" s="73" t="n">
        <v>719</v>
      </c>
      <c r="B720" s="73" t="s">
        <v>2732</v>
      </c>
    </row>
    <row r="721" customFormat="false" ht="13.2" hidden="false" customHeight="false" outlineLevel="0" collapsed="false">
      <c r="A721" s="73" t="n">
        <v>720</v>
      </c>
      <c r="B721" s="73" t="s">
        <v>2694</v>
      </c>
    </row>
    <row r="722" customFormat="false" ht="13.2" hidden="false" customHeight="false" outlineLevel="0" collapsed="false">
      <c r="A722" s="73" t="n">
        <v>721</v>
      </c>
      <c r="B722" s="73" t="s">
        <v>2695</v>
      </c>
    </row>
    <row r="723" customFormat="false" ht="13.2" hidden="false" customHeight="false" outlineLevel="0" collapsed="false">
      <c r="A723" s="73" t="n">
        <v>722</v>
      </c>
      <c r="B723" s="73" t="s">
        <v>2733</v>
      </c>
    </row>
    <row r="724" customFormat="false" ht="13.2" hidden="false" customHeight="false" outlineLevel="0" collapsed="false">
      <c r="A724" s="73" t="n">
        <v>723</v>
      </c>
      <c r="B724" s="73" t="s">
        <v>2734</v>
      </c>
    </row>
    <row r="725" customFormat="false" ht="13.2" hidden="false" customHeight="false" outlineLevel="0" collapsed="false">
      <c r="A725" s="73" t="n">
        <v>724</v>
      </c>
      <c r="B725" s="73" t="s">
        <v>2735</v>
      </c>
    </row>
    <row r="726" customFormat="false" ht="13.2" hidden="false" customHeight="false" outlineLevel="0" collapsed="false">
      <c r="A726" s="73" t="n">
        <v>725</v>
      </c>
      <c r="B726" s="73" t="s">
        <v>2736</v>
      </c>
    </row>
    <row r="727" customFormat="false" ht="13.2" hidden="false" customHeight="false" outlineLevel="0" collapsed="false">
      <c r="A727" s="73" t="n">
        <v>726</v>
      </c>
      <c r="B727" s="73" t="s">
        <v>2737</v>
      </c>
    </row>
    <row r="728" customFormat="false" ht="13.2" hidden="false" customHeight="false" outlineLevel="0" collapsed="false">
      <c r="A728" s="73" t="n">
        <v>727</v>
      </c>
      <c r="B728" s="73" t="s">
        <v>2738</v>
      </c>
    </row>
    <row r="729" customFormat="false" ht="13.2" hidden="false" customHeight="false" outlineLevel="0" collapsed="false">
      <c r="A729" s="73" t="n">
        <v>728</v>
      </c>
      <c r="B729" s="73" t="s">
        <v>2739</v>
      </c>
    </row>
    <row r="730" customFormat="false" ht="13.2" hidden="false" customHeight="false" outlineLevel="0" collapsed="false">
      <c r="A730" s="73" t="n">
        <v>729</v>
      </c>
      <c r="B730" s="73" t="s">
        <v>2740</v>
      </c>
    </row>
    <row r="731" customFormat="false" ht="13.2" hidden="false" customHeight="false" outlineLevel="0" collapsed="false">
      <c r="A731" s="73" t="n">
        <v>730</v>
      </c>
      <c r="B731" s="73" t="s">
        <v>2741</v>
      </c>
    </row>
    <row r="732" customFormat="false" ht="13.2" hidden="false" customHeight="false" outlineLevel="0" collapsed="false">
      <c r="A732" s="73" t="n">
        <v>731</v>
      </c>
      <c r="B732" s="73" t="s">
        <v>2742</v>
      </c>
    </row>
    <row r="733" customFormat="false" ht="13.2" hidden="false" customHeight="false" outlineLevel="0" collapsed="false">
      <c r="A733" s="73" t="n">
        <v>732</v>
      </c>
      <c r="B733" s="73" t="s">
        <v>2743</v>
      </c>
    </row>
    <row r="734" customFormat="false" ht="13.2" hidden="false" customHeight="false" outlineLevel="0" collapsed="false">
      <c r="A734" s="73" t="n">
        <v>733</v>
      </c>
      <c r="B734" s="73" t="s">
        <v>2744</v>
      </c>
    </row>
    <row r="735" customFormat="false" ht="13.2" hidden="false" customHeight="false" outlineLevel="0" collapsed="false">
      <c r="A735" s="73" t="n">
        <v>734</v>
      </c>
      <c r="B735" s="73" t="s">
        <v>2745</v>
      </c>
    </row>
    <row r="736" customFormat="false" ht="13.2" hidden="false" customHeight="false" outlineLevel="0" collapsed="false">
      <c r="A736" s="73" t="n">
        <v>735</v>
      </c>
      <c r="B736" s="73" t="s">
        <v>2746</v>
      </c>
    </row>
    <row r="737" customFormat="false" ht="13.2" hidden="false" customHeight="false" outlineLevel="0" collapsed="false">
      <c r="A737" s="73" t="n">
        <v>736</v>
      </c>
      <c r="B737" s="73" t="s">
        <v>2747</v>
      </c>
    </row>
    <row r="738" customFormat="false" ht="13.2" hidden="false" customHeight="false" outlineLevel="0" collapsed="false">
      <c r="A738" s="73" t="n">
        <v>737</v>
      </c>
      <c r="B738" s="73" t="s">
        <v>2748</v>
      </c>
    </row>
    <row r="739" customFormat="false" ht="13.2" hidden="false" customHeight="false" outlineLevel="0" collapsed="false">
      <c r="A739" s="73" t="n">
        <v>738</v>
      </c>
      <c r="B739" s="73" t="s">
        <v>2749</v>
      </c>
    </row>
    <row r="740" customFormat="false" ht="13.2" hidden="false" customHeight="false" outlineLevel="0" collapsed="false">
      <c r="A740" s="73" t="n">
        <v>739</v>
      </c>
      <c r="B740" s="73" t="s">
        <v>2750</v>
      </c>
    </row>
    <row r="741" customFormat="false" ht="13.2" hidden="false" customHeight="false" outlineLevel="0" collapsed="false">
      <c r="A741" s="73" t="n">
        <v>740</v>
      </c>
      <c r="B741" s="73" t="s">
        <v>2751</v>
      </c>
    </row>
    <row r="742" customFormat="false" ht="13.2" hidden="false" customHeight="false" outlineLevel="0" collapsed="false">
      <c r="A742" s="73" t="n">
        <v>741</v>
      </c>
      <c r="B742" s="73" t="s">
        <v>2752</v>
      </c>
    </row>
    <row r="743" customFormat="false" ht="13.2" hidden="false" customHeight="false" outlineLevel="0" collapsed="false">
      <c r="A743" s="73" t="n">
        <v>742</v>
      </c>
      <c r="B743" s="73" t="s">
        <v>2753</v>
      </c>
    </row>
    <row r="744" customFormat="false" ht="13.2" hidden="false" customHeight="false" outlineLevel="0" collapsed="false">
      <c r="A744" s="73" t="n">
        <v>743</v>
      </c>
      <c r="B744" s="73" t="s">
        <v>2991</v>
      </c>
    </row>
    <row r="745" customFormat="false" ht="13.2" hidden="false" customHeight="false" outlineLevel="0" collapsed="false">
      <c r="A745" s="73" t="n">
        <v>744</v>
      </c>
      <c r="B745" s="73" t="s">
        <v>2754</v>
      </c>
    </row>
    <row r="746" customFormat="false" ht="13.2" hidden="false" customHeight="false" outlineLevel="0" collapsed="false">
      <c r="A746" s="73" t="n">
        <v>745</v>
      </c>
      <c r="B746" s="73" t="s">
        <v>2755</v>
      </c>
    </row>
    <row r="747" customFormat="false" ht="13.2" hidden="false" customHeight="false" outlineLevel="0" collapsed="false">
      <c r="A747" s="73" t="n">
        <v>746</v>
      </c>
      <c r="B747" s="73" t="s">
        <v>2756</v>
      </c>
    </row>
    <row r="748" customFormat="false" ht="13.2" hidden="false" customHeight="false" outlineLevel="0" collapsed="false">
      <c r="A748" s="73" t="n">
        <v>747</v>
      </c>
      <c r="B748" s="73" t="s">
        <v>2757</v>
      </c>
    </row>
    <row r="749" customFormat="false" ht="13.2" hidden="false" customHeight="false" outlineLevel="0" collapsed="false">
      <c r="A749" s="73" t="n">
        <v>748</v>
      </c>
      <c r="B749" s="73" t="s">
        <v>2758</v>
      </c>
    </row>
    <row r="750" customFormat="false" ht="13.2" hidden="false" customHeight="false" outlineLevel="0" collapsed="false">
      <c r="A750" s="73" t="n">
        <v>749</v>
      </c>
      <c r="B750" s="73" t="s">
        <v>2759</v>
      </c>
    </row>
    <row r="751" customFormat="false" ht="13.2" hidden="false" customHeight="false" outlineLevel="0" collapsed="false">
      <c r="A751" s="73" t="n">
        <v>750</v>
      </c>
      <c r="B751" s="73" t="s">
        <v>2760</v>
      </c>
    </row>
    <row r="752" customFormat="false" ht="13.2" hidden="false" customHeight="false" outlineLevel="0" collapsed="false">
      <c r="A752" s="73" t="n">
        <v>751</v>
      </c>
      <c r="B752" s="73" t="s">
        <v>2761</v>
      </c>
    </row>
    <row r="753" customFormat="false" ht="13.2" hidden="false" customHeight="false" outlineLevel="0" collapsed="false">
      <c r="A753" s="73" t="n">
        <v>752</v>
      </c>
      <c r="B753" s="73" t="s">
        <v>2762</v>
      </c>
    </row>
    <row r="754" customFormat="false" ht="13.2" hidden="false" customHeight="false" outlineLevel="0" collapsed="false">
      <c r="A754" s="73" t="n">
        <v>753</v>
      </c>
      <c r="B754" s="73" t="s">
        <v>2764</v>
      </c>
    </row>
    <row r="755" customFormat="false" ht="13.2" hidden="false" customHeight="false" outlineLevel="0" collapsed="false">
      <c r="A755" s="73" t="n">
        <v>754</v>
      </c>
      <c r="B755" s="73" t="s">
        <v>2765</v>
      </c>
    </row>
    <row r="756" customFormat="false" ht="13.2" hidden="false" customHeight="false" outlineLevel="0" collapsed="false">
      <c r="A756" s="73" t="n">
        <v>755</v>
      </c>
      <c r="B756" s="73" t="s">
        <v>2766</v>
      </c>
    </row>
    <row r="757" customFormat="false" ht="13.2" hidden="false" customHeight="false" outlineLevel="0" collapsed="false">
      <c r="A757" s="73" t="n">
        <v>756</v>
      </c>
      <c r="B757" s="73" t="s">
        <v>2992</v>
      </c>
    </row>
    <row r="758" customFormat="false" ht="13.2" hidden="false" customHeight="false" outlineLevel="0" collapsed="false">
      <c r="A758" s="73" t="n">
        <v>757</v>
      </c>
      <c r="B758" s="73" t="s">
        <v>2767</v>
      </c>
    </row>
    <row r="759" customFormat="false" ht="13.2" hidden="false" customHeight="false" outlineLevel="0" collapsed="false">
      <c r="A759" s="73" t="n">
        <v>758</v>
      </c>
      <c r="B759" s="73" t="s">
        <v>2993</v>
      </c>
    </row>
    <row r="760" customFormat="false" ht="13.2" hidden="false" customHeight="false" outlineLevel="0" collapsed="false">
      <c r="A760" s="73" t="n">
        <v>759</v>
      </c>
      <c r="B760" s="73" t="s">
        <v>2768</v>
      </c>
    </row>
    <row r="761" customFormat="false" ht="13.2" hidden="false" customHeight="false" outlineLevel="0" collapsed="false">
      <c r="A761" s="73" t="n">
        <v>760</v>
      </c>
      <c r="B761" s="73" t="s">
        <v>2769</v>
      </c>
    </row>
    <row r="762" customFormat="false" ht="13.2" hidden="false" customHeight="false" outlineLevel="0" collapsed="false">
      <c r="A762" s="73" t="n">
        <v>761</v>
      </c>
      <c r="B762" s="73" t="s">
        <v>2770</v>
      </c>
    </row>
    <row r="763" customFormat="false" ht="13.2" hidden="false" customHeight="false" outlineLevel="0" collapsed="false">
      <c r="A763" s="73" t="n">
        <v>762</v>
      </c>
      <c r="B763" s="73" t="s">
        <v>2771</v>
      </c>
    </row>
    <row r="764" customFormat="false" ht="13.2" hidden="false" customHeight="false" outlineLevel="0" collapsed="false">
      <c r="A764" s="73" t="n">
        <v>763</v>
      </c>
      <c r="B764" s="73" t="s">
        <v>2772</v>
      </c>
    </row>
    <row r="765" customFormat="false" ht="13.2" hidden="false" customHeight="false" outlineLevel="0" collapsed="false">
      <c r="A765" s="73" t="n">
        <v>764</v>
      </c>
      <c r="B765" s="73" t="s">
        <v>2773</v>
      </c>
    </row>
    <row r="766" customFormat="false" ht="13.2" hidden="false" customHeight="false" outlineLevel="0" collapsed="false">
      <c r="A766" s="73" t="n">
        <v>765</v>
      </c>
      <c r="B766" s="73" t="s">
        <v>2774</v>
      </c>
    </row>
    <row r="767" customFormat="false" ht="13.2" hidden="false" customHeight="false" outlineLevel="0" collapsed="false">
      <c r="A767" s="73" t="n">
        <v>766</v>
      </c>
      <c r="B767" s="73" t="s">
        <v>2775</v>
      </c>
    </row>
    <row r="768" customFormat="false" ht="13.2" hidden="false" customHeight="false" outlineLevel="0" collapsed="false">
      <c r="A768" s="73" t="n">
        <v>767</v>
      </c>
      <c r="B768" s="73" t="s">
        <v>2776</v>
      </c>
    </row>
    <row r="769" customFormat="false" ht="13.2" hidden="false" customHeight="false" outlineLevel="0" collapsed="false">
      <c r="A769" s="73" t="n">
        <v>768</v>
      </c>
      <c r="B769" s="73" t="s">
        <v>2777</v>
      </c>
    </row>
    <row r="770" customFormat="false" ht="13.2" hidden="false" customHeight="false" outlineLevel="0" collapsed="false">
      <c r="A770" s="73" t="n">
        <v>769</v>
      </c>
      <c r="B770" s="73" t="s">
        <v>2778</v>
      </c>
    </row>
    <row r="771" customFormat="false" ht="13.2" hidden="false" customHeight="false" outlineLevel="0" collapsed="false">
      <c r="A771" s="73" t="n">
        <v>770</v>
      </c>
      <c r="B771" s="73" t="s">
        <v>2779</v>
      </c>
    </row>
    <row r="772" customFormat="false" ht="13.2" hidden="false" customHeight="false" outlineLevel="0" collapsed="false">
      <c r="A772" s="73" t="n">
        <v>771</v>
      </c>
      <c r="B772" s="73" t="s">
        <v>2781</v>
      </c>
    </row>
    <row r="773" customFormat="false" ht="13.2" hidden="false" customHeight="false" outlineLevel="0" collapsed="false">
      <c r="A773" s="73" t="n">
        <v>772</v>
      </c>
      <c r="B773" s="73" t="s">
        <v>2994</v>
      </c>
    </row>
    <row r="774" customFormat="false" ht="13.2" hidden="false" customHeight="false" outlineLevel="0" collapsed="false">
      <c r="A774" s="73" t="n">
        <v>773</v>
      </c>
      <c r="B774" s="73" t="s">
        <v>2782</v>
      </c>
    </row>
    <row r="775" customFormat="false" ht="13.2" hidden="false" customHeight="false" outlineLevel="0" collapsed="false">
      <c r="A775" s="73" t="n">
        <v>774</v>
      </c>
      <c r="B775" s="73" t="s">
        <v>2784</v>
      </c>
    </row>
    <row r="776" customFormat="false" ht="13.2" hidden="false" customHeight="false" outlineLevel="0" collapsed="false">
      <c r="A776" s="73" t="n">
        <v>775</v>
      </c>
      <c r="B776" s="73" t="s">
        <v>2785</v>
      </c>
    </row>
    <row r="777" customFormat="false" ht="13.2" hidden="false" customHeight="false" outlineLevel="0" collapsed="false">
      <c r="A777" s="73" t="n">
        <v>776</v>
      </c>
      <c r="B777" s="73" t="s">
        <v>2786</v>
      </c>
    </row>
    <row r="778" customFormat="false" ht="13.2" hidden="false" customHeight="false" outlineLevel="0" collapsed="false">
      <c r="A778" s="73" t="n">
        <v>777</v>
      </c>
      <c r="B778" s="73" t="s">
        <v>2787</v>
      </c>
    </row>
    <row r="779" customFormat="false" ht="13.2" hidden="false" customHeight="false" outlineLevel="0" collapsed="false">
      <c r="A779" s="73" t="n">
        <v>778</v>
      </c>
      <c r="B779" s="73" t="s">
        <v>2788</v>
      </c>
    </row>
    <row r="780" customFormat="false" ht="13.2" hidden="false" customHeight="false" outlineLevel="0" collapsed="false">
      <c r="A780" s="73" t="n">
        <v>779</v>
      </c>
      <c r="B780" s="73" t="s">
        <v>2789</v>
      </c>
    </row>
    <row r="781" customFormat="false" ht="13.2" hidden="false" customHeight="false" outlineLevel="0" collapsed="false">
      <c r="A781" s="73" t="n">
        <v>780</v>
      </c>
      <c r="B781" s="73" t="s">
        <v>2790</v>
      </c>
    </row>
    <row r="782" customFormat="false" ht="13.2" hidden="false" customHeight="false" outlineLevel="0" collapsed="false">
      <c r="A782" s="73" t="n">
        <v>781</v>
      </c>
      <c r="B782" s="73" t="s">
        <v>2791</v>
      </c>
    </row>
    <row r="783" customFormat="false" ht="13.2" hidden="false" customHeight="false" outlineLevel="0" collapsed="false">
      <c r="A783" s="73" t="n">
        <v>782</v>
      </c>
      <c r="B783" s="73" t="s">
        <v>2792</v>
      </c>
    </row>
    <row r="784" customFormat="false" ht="13.2" hidden="false" customHeight="false" outlineLevel="0" collapsed="false">
      <c r="A784" s="73" t="n">
        <v>783</v>
      </c>
      <c r="B784" s="73" t="s">
        <v>2793</v>
      </c>
    </row>
    <row r="785" customFormat="false" ht="13.2" hidden="false" customHeight="false" outlineLevel="0" collapsed="false">
      <c r="A785" s="73" t="n">
        <v>784</v>
      </c>
      <c r="B785" s="73" t="s">
        <v>2794</v>
      </c>
    </row>
    <row r="786" customFormat="false" ht="13.2" hidden="false" customHeight="false" outlineLevel="0" collapsed="false">
      <c r="A786" s="73" t="n">
        <v>785</v>
      </c>
      <c r="B786" s="73" t="s">
        <v>2795</v>
      </c>
    </row>
    <row r="787" customFormat="false" ht="13.2" hidden="false" customHeight="false" outlineLevel="0" collapsed="false">
      <c r="A787" s="73" t="n">
        <v>786</v>
      </c>
      <c r="B787" s="73" t="s">
        <v>2796</v>
      </c>
    </row>
    <row r="788" customFormat="false" ht="13.2" hidden="false" customHeight="false" outlineLevel="0" collapsed="false">
      <c r="A788" s="73" t="n">
        <v>787</v>
      </c>
      <c r="B788" s="73" t="s">
        <v>2797</v>
      </c>
    </row>
    <row r="789" customFormat="false" ht="13.2" hidden="false" customHeight="false" outlineLevel="0" collapsed="false">
      <c r="A789" s="73" t="n">
        <v>788</v>
      </c>
      <c r="B789" s="73" t="s">
        <v>2798</v>
      </c>
    </row>
    <row r="790" customFormat="false" ht="13.2" hidden="false" customHeight="false" outlineLevel="0" collapsed="false">
      <c r="A790" s="73" t="n">
        <v>789</v>
      </c>
      <c r="B790" s="73" t="s">
        <v>2799</v>
      </c>
    </row>
    <row r="791" customFormat="false" ht="13.2" hidden="false" customHeight="false" outlineLevel="0" collapsed="false">
      <c r="A791" s="73" t="n">
        <v>790</v>
      </c>
      <c r="B791" s="73" t="s">
        <v>2800</v>
      </c>
    </row>
    <row r="792" customFormat="false" ht="13.2" hidden="false" customHeight="false" outlineLevel="0" collapsed="false">
      <c r="A792" s="73" t="n">
        <v>791</v>
      </c>
      <c r="B792" s="73" t="s">
        <v>2801</v>
      </c>
    </row>
    <row r="793" customFormat="false" ht="13.2" hidden="false" customHeight="false" outlineLevel="0" collapsed="false">
      <c r="A793" s="73" t="n">
        <v>792</v>
      </c>
      <c r="B793" s="73" t="s">
        <v>2802</v>
      </c>
    </row>
    <row r="794" customFormat="false" ht="13.2" hidden="false" customHeight="false" outlineLevel="0" collapsed="false">
      <c r="A794" s="73" t="n">
        <v>793</v>
      </c>
      <c r="B794" s="73" t="s">
        <v>2803</v>
      </c>
    </row>
    <row r="795" customFormat="false" ht="13.2" hidden="false" customHeight="false" outlineLevel="0" collapsed="false">
      <c r="A795" s="73" t="n">
        <v>794</v>
      </c>
      <c r="B795" s="73" t="s">
        <v>2804</v>
      </c>
    </row>
    <row r="796" customFormat="false" ht="13.2" hidden="false" customHeight="false" outlineLevel="0" collapsed="false">
      <c r="A796" s="73" t="n">
        <v>795</v>
      </c>
      <c r="B796" s="73" t="s">
        <v>2806</v>
      </c>
    </row>
    <row r="797" customFormat="false" ht="13.2" hidden="false" customHeight="false" outlineLevel="0" collapsed="false">
      <c r="A797" s="73" t="n">
        <v>796</v>
      </c>
      <c r="B797" s="73" t="s">
        <v>2807</v>
      </c>
    </row>
    <row r="798" customFormat="false" ht="13.2" hidden="false" customHeight="false" outlineLevel="0" collapsed="false">
      <c r="A798" s="73" t="n">
        <v>797</v>
      </c>
      <c r="B798" s="73" t="s">
        <v>2808</v>
      </c>
    </row>
    <row r="799" customFormat="false" ht="13.2" hidden="false" customHeight="false" outlineLevel="0" collapsed="false">
      <c r="A799" s="73" t="n">
        <v>798</v>
      </c>
      <c r="B799" s="73" t="s">
        <v>2809</v>
      </c>
    </row>
    <row r="800" customFormat="false" ht="13.2" hidden="false" customHeight="false" outlineLevel="0" collapsed="false">
      <c r="A800" s="73" t="n">
        <v>799</v>
      </c>
      <c r="B800" s="73" t="s">
        <v>2810</v>
      </c>
    </row>
    <row r="801" customFormat="false" ht="13.2" hidden="false" customHeight="false" outlineLevel="0" collapsed="false">
      <c r="A801" s="73" t="n">
        <v>800</v>
      </c>
      <c r="B801" s="73" t="s">
        <v>2811</v>
      </c>
    </row>
    <row r="802" customFormat="false" ht="13.2" hidden="false" customHeight="false" outlineLevel="0" collapsed="false">
      <c r="A802" s="73" t="n">
        <v>801</v>
      </c>
      <c r="B802" s="73" t="s">
        <v>2812</v>
      </c>
    </row>
    <row r="803" customFormat="false" ht="13.2" hidden="false" customHeight="false" outlineLevel="0" collapsed="false">
      <c r="A803" s="73" t="n">
        <v>802</v>
      </c>
      <c r="B803" s="73" t="s">
        <v>2813</v>
      </c>
    </row>
    <row r="804" customFormat="false" ht="13.2" hidden="false" customHeight="false" outlineLevel="0" collapsed="false">
      <c r="A804" s="73" t="n">
        <v>803</v>
      </c>
      <c r="B804" s="73" t="s">
        <v>2814</v>
      </c>
    </row>
    <row r="805" customFormat="false" ht="13.2" hidden="false" customHeight="false" outlineLevel="0" collapsed="false">
      <c r="A805" s="73" t="n">
        <v>804</v>
      </c>
      <c r="B805" s="73" t="s">
        <v>2815</v>
      </c>
    </row>
    <row r="806" customFormat="false" ht="13.2" hidden="false" customHeight="false" outlineLevel="0" collapsed="false">
      <c r="A806" s="73" t="n">
        <v>805</v>
      </c>
      <c r="B806" s="73" t="s">
        <v>2816</v>
      </c>
    </row>
    <row r="807" customFormat="false" ht="13.2" hidden="false" customHeight="false" outlineLevel="0" collapsed="false">
      <c r="A807" s="73" t="n">
        <v>806</v>
      </c>
      <c r="B807" s="73" t="s">
        <v>2817</v>
      </c>
    </row>
    <row r="808" customFormat="false" ht="13.2" hidden="false" customHeight="false" outlineLevel="0" collapsed="false">
      <c r="A808" s="73" t="n">
        <v>807</v>
      </c>
      <c r="B808" s="73" t="s">
        <v>2818</v>
      </c>
    </row>
    <row r="809" customFormat="false" ht="13.2" hidden="false" customHeight="false" outlineLevel="0" collapsed="false">
      <c r="A809" s="73" t="n">
        <v>808</v>
      </c>
      <c r="B809" s="73" t="s">
        <v>2819</v>
      </c>
    </row>
    <row r="810" customFormat="false" ht="13.2" hidden="false" customHeight="false" outlineLevel="0" collapsed="false">
      <c r="A810" s="73" t="n">
        <v>809</v>
      </c>
      <c r="B810" s="73" t="s">
        <v>2820</v>
      </c>
    </row>
    <row r="811" customFormat="false" ht="13.2" hidden="false" customHeight="false" outlineLevel="0" collapsed="false">
      <c r="A811" s="73" t="n">
        <v>810</v>
      </c>
      <c r="B811" s="73" t="s">
        <v>2821</v>
      </c>
    </row>
    <row r="812" customFormat="false" ht="13.2" hidden="false" customHeight="false" outlineLevel="0" collapsed="false">
      <c r="A812" s="73" t="n">
        <v>811</v>
      </c>
      <c r="B812" s="73" t="s">
        <v>2822</v>
      </c>
    </row>
    <row r="813" customFormat="false" ht="13.2" hidden="false" customHeight="false" outlineLevel="0" collapsed="false">
      <c r="A813" s="73" t="n">
        <v>812</v>
      </c>
      <c r="B813" s="73" t="s">
        <v>2995</v>
      </c>
    </row>
    <row r="814" customFormat="false" ht="13.2" hidden="false" customHeight="false" outlineLevel="0" collapsed="false">
      <c r="A814" s="73" t="n">
        <v>813</v>
      </c>
      <c r="B814" s="73" t="s">
        <v>2823</v>
      </c>
    </row>
    <row r="815" customFormat="false" ht="13.2" hidden="false" customHeight="false" outlineLevel="0" collapsed="false">
      <c r="A815" s="73" t="n">
        <v>814</v>
      </c>
      <c r="B815" s="73" t="s">
        <v>2824</v>
      </c>
    </row>
    <row r="816" customFormat="false" ht="13.2" hidden="false" customHeight="false" outlineLevel="0" collapsed="false">
      <c r="A816" s="73" t="n">
        <v>815</v>
      </c>
      <c r="B816" s="73" t="s">
        <v>2825</v>
      </c>
    </row>
    <row r="817" customFormat="false" ht="13.2" hidden="false" customHeight="false" outlineLevel="0" collapsed="false">
      <c r="A817" s="73" t="n">
        <v>816</v>
      </c>
      <c r="B817" s="73" t="s">
        <v>2826</v>
      </c>
    </row>
    <row r="818" customFormat="false" ht="13.2" hidden="false" customHeight="false" outlineLevel="0" collapsed="false">
      <c r="A818" s="73" t="n">
        <v>817</v>
      </c>
      <c r="B818" s="73" t="s">
        <v>2828</v>
      </c>
    </row>
    <row r="819" customFormat="false" ht="13.2" hidden="false" customHeight="false" outlineLevel="0" collapsed="false">
      <c r="A819" s="73" t="n">
        <v>818</v>
      </c>
      <c r="B819" s="73" t="s">
        <v>2996</v>
      </c>
    </row>
    <row r="820" customFormat="false" ht="13.2" hidden="false" customHeight="false" outlineLevel="0" collapsed="false">
      <c r="A820" s="73" t="n">
        <v>819</v>
      </c>
      <c r="B820" s="73" t="s">
        <v>2829</v>
      </c>
    </row>
    <row r="821" customFormat="false" ht="13.2" hidden="false" customHeight="false" outlineLevel="0" collapsed="false">
      <c r="A821" s="73" t="n">
        <v>820</v>
      </c>
      <c r="B821" s="73" t="s">
        <v>2830</v>
      </c>
    </row>
    <row r="822" customFormat="false" ht="13.2" hidden="false" customHeight="false" outlineLevel="0" collapsed="false">
      <c r="A822" s="73" t="n">
        <v>821</v>
      </c>
      <c r="B822" s="73" t="s">
        <v>2831</v>
      </c>
    </row>
    <row r="823" customFormat="false" ht="13.2" hidden="false" customHeight="false" outlineLevel="0" collapsed="false">
      <c r="A823" s="73" t="n">
        <v>822</v>
      </c>
      <c r="B823" s="73" t="s">
        <v>2997</v>
      </c>
    </row>
    <row r="824" customFormat="false" ht="13.2" hidden="false" customHeight="false" outlineLevel="0" collapsed="false">
      <c r="A824" s="73" t="n">
        <v>823</v>
      </c>
      <c r="B824" s="73" t="s">
        <v>2832</v>
      </c>
    </row>
    <row r="825" customFormat="false" ht="13.2" hidden="false" customHeight="false" outlineLevel="0" collapsed="false">
      <c r="A825" s="73" t="n">
        <v>824</v>
      </c>
      <c r="B825" s="73" t="s">
        <v>2833</v>
      </c>
    </row>
    <row r="826" customFormat="false" ht="13.2" hidden="false" customHeight="false" outlineLevel="0" collapsed="false">
      <c r="A826" s="73" t="n">
        <v>825</v>
      </c>
      <c r="B826" s="73" t="s">
        <v>2834</v>
      </c>
    </row>
    <row r="827" customFormat="false" ht="13.2" hidden="false" customHeight="false" outlineLevel="0" collapsed="false">
      <c r="A827" s="73" t="n">
        <v>826</v>
      </c>
      <c r="B827" s="73" t="s">
        <v>2835</v>
      </c>
    </row>
    <row r="828" customFormat="false" ht="13.2" hidden="false" customHeight="false" outlineLevel="0" collapsed="false">
      <c r="A828" s="73" t="n">
        <v>827</v>
      </c>
      <c r="B828" s="73" t="s">
        <v>2836</v>
      </c>
    </row>
    <row r="829" customFormat="false" ht="13.2" hidden="false" customHeight="false" outlineLevel="0" collapsed="false">
      <c r="A829" s="73" t="n">
        <v>828</v>
      </c>
      <c r="B829" s="73" t="s">
        <v>2837</v>
      </c>
    </row>
    <row r="830" customFormat="false" ht="13.2" hidden="false" customHeight="false" outlineLevel="0" collapsed="false">
      <c r="A830" s="73" t="n">
        <v>829</v>
      </c>
      <c r="B830" s="73" t="s">
        <v>2838</v>
      </c>
    </row>
    <row r="831" customFormat="false" ht="13.2" hidden="false" customHeight="false" outlineLevel="0" collapsed="false">
      <c r="A831" s="73" t="n">
        <v>830</v>
      </c>
      <c r="B831" s="73" t="s">
        <v>2839</v>
      </c>
    </row>
    <row r="832" customFormat="false" ht="13.2" hidden="false" customHeight="false" outlineLevel="0" collapsed="false">
      <c r="A832" s="73" t="n">
        <v>831</v>
      </c>
      <c r="B832" s="73" t="s">
        <v>2840</v>
      </c>
    </row>
    <row r="833" customFormat="false" ht="13.2" hidden="false" customHeight="false" outlineLevel="0" collapsed="false">
      <c r="A833" s="73" t="n">
        <v>832</v>
      </c>
      <c r="B833" s="73" t="s">
        <v>2841</v>
      </c>
    </row>
    <row r="834" customFormat="false" ht="13.2" hidden="false" customHeight="false" outlineLevel="0" collapsed="false">
      <c r="A834" s="73" t="n">
        <v>833</v>
      </c>
      <c r="B834" s="73" t="s">
        <v>2842</v>
      </c>
    </row>
    <row r="835" customFormat="false" ht="13.2" hidden="false" customHeight="false" outlineLevel="0" collapsed="false">
      <c r="A835" s="73" t="n">
        <v>834</v>
      </c>
      <c r="B835" s="73" t="s">
        <v>2843</v>
      </c>
    </row>
    <row r="836" customFormat="false" ht="13.2" hidden="false" customHeight="false" outlineLevel="0" collapsed="false">
      <c r="A836" s="73" t="n">
        <v>835</v>
      </c>
      <c r="B836" s="73" t="s">
        <v>2844</v>
      </c>
    </row>
    <row r="837" customFormat="false" ht="13.2" hidden="false" customHeight="false" outlineLevel="0" collapsed="false">
      <c r="A837" s="73" t="n">
        <v>836</v>
      </c>
      <c r="B837" s="73" t="s">
        <v>2845</v>
      </c>
    </row>
    <row r="838" customFormat="false" ht="13.2" hidden="false" customHeight="false" outlineLevel="0" collapsed="false">
      <c r="A838" s="73" t="n">
        <v>837</v>
      </c>
      <c r="B838" s="73" t="s">
        <v>2846</v>
      </c>
    </row>
    <row r="839" customFormat="false" ht="13.2" hidden="false" customHeight="false" outlineLevel="0" collapsed="false">
      <c r="A839" s="73" t="n">
        <v>838</v>
      </c>
      <c r="B839" s="73" t="s">
        <v>2847</v>
      </c>
    </row>
    <row r="840" customFormat="false" ht="13.2" hidden="false" customHeight="false" outlineLevel="0" collapsed="false">
      <c r="A840" s="73" t="n">
        <v>839</v>
      </c>
      <c r="B840" s="73" t="s">
        <v>2848</v>
      </c>
    </row>
    <row r="841" customFormat="false" ht="13.2" hidden="false" customHeight="false" outlineLevel="0" collapsed="false">
      <c r="A841" s="73" t="n">
        <v>840</v>
      </c>
      <c r="B841" s="73" t="s">
        <v>2849</v>
      </c>
    </row>
    <row r="842" customFormat="false" ht="13.2" hidden="false" customHeight="false" outlineLevel="0" collapsed="false">
      <c r="A842" s="73" t="n">
        <v>841</v>
      </c>
      <c r="B842" s="73" t="s">
        <v>2850</v>
      </c>
    </row>
    <row r="843" customFormat="false" ht="13.2" hidden="false" customHeight="false" outlineLevel="0" collapsed="false">
      <c r="A843" s="73" t="n">
        <v>842</v>
      </c>
      <c r="B843" s="73" t="s">
        <v>2851</v>
      </c>
    </row>
    <row r="844" customFormat="false" ht="13.2" hidden="false" customHeight="false" outlineLevel="0" collapsed="false">
      <c r="A844" s="73" t="n">
        <v>843</v>
      </c>
      <c r="B844" s="73" t="s">
        <v>2852</v>
      </c>
    </row>
    <row r="845" customFormat="false" ht="13.2" hidden="false" customHeight="false" outlineLevel="0" collapsed="false">
      <c r="A845" s="73" t="n">
        <v>844</v>
      </c>
      <c r="B845" s="73" t="s">
        <v>2853</v>
      </c>
    </row>
    <row r="846" customFormat="false" ht="13.2" hidden="false" customHeight="false" outlineLevel="0" collapsed="false">
      <c r="A846" s="73" t="n">
        <v>845</v>
      </c>
      <c r="B846" s="73" t="s">
        <v>2854</v>
      </c>
    </row>
    <row r="847" customFormat="false" ht="13.2" hidden="false" customHeight="false" outlineLevel="0" collapsed="false">
      <c r="A847" s="73" t="n">
        <v>846</v>
      </c>
      <c r="B847" s="73" t="s">
        <v>2856</v>
      </c>
    </row>
    <row r="848" customFormat="false" ht="13.2" hidden="false" customHeight="false" outlineLevel="0" collapsed="false">
      <c r="A848" s="73" t="n">
        <v>847</v>
      </c>
      <c r="B848" s="73" t="s">
        <v>2857</v>
      </c>
    </row>
    <row r="849" customFormat="false" ht="13.2" hidden="false" customHeight="false" outlineLevel="0" collapsed="false">
      <c r="A849" s="73" t="n">
        <v>848</v>
      </c>
      <c r="B849" s="73" t="s">
        <v>2858</v>
      </c>
    </row>
    <row r="850" customFormat="false" ht="13.2" hidden="false" customHeight="false" outlineLevel="0" collapsed="false">
      <c r="A850" s="73" t="n">
        <v>849</v>
      </c>
      <c r="B850" s="73" t="s">
        <v>2859</v>
      </c>
    </row>
    <row r="851" customFormat="false" ht="13.2" hidden="false" customHeight="false" outlineLevel="0" collapsed="false">
      <c r="A851" s="73" t="n">
        <v>850</v>
      </c>
      <c r="B851" s="73" t="s">
        <v>2860</v>
      </c>
    </row>
    <row r="852" customFormat="false" ht="13.2" hidden="false" customHeight="false" outlineLevel="0" collapsed="false">
      <c r="A852" s="73" t="n">
        <v>851</v>
      </c>
      <c r="B852" s="73" t="s">
        <v>2861</v>
      </c>
    </row>
    <row r="853" customFormat="false" ht="13.2" hidden="false" customHeight="false" outlineLevel="0" collapsed="false">
      <c r="A853" s="73" t="n">
        <v>852</v>
      </c>
      <c r="B853" s="73" t="s">
        <v>2862</v>
      </c>
    </row>
    <row r="854" customFormat="false" ht="13.2" hidden="false" customHeight="false" outlineLevel="0" collapsed="false">
      <c r="A854" s="73" t="n">
        <v>853</v>
      </c>
      <c r="B854" s="73" t="s">
        <v>2863</v>
      </c>
    </row>
    <row r="855" customFormat="false" ht="13.2" hidden="false" customHeight="false" outlineLevel="0" collapsed="false">
      <c r="A855" s="73" t="n">
        <v>854</v>
      </c>
      <c r="B855" s="73" t="s">
        <v>2864</v>
      </c>
    </row>
    <row r="856" customFormat="false" ht="13.2" hidden="false" customHeight="false" outlineLevel="0" collapsed="false">
      <c r="A856" s="73" t="n">
        <v>855</v>
      </c>
      <c r="B856" s="73" t="s">
        <v>2865</v>
      </c>
    </row>
    <row r="857" customFormat="false" ht="13.2" hidden="false" customHeight="false" outlineLevel="0" collapsed="false">
      <c r="A857" s="73" t="n">
        <v>856</v>
      </c>
      <c r="B857" s="73" t="s">
        <v>2866</v>
      </c>
    </row>
    <row r="858" customFormat="false" ht="13.2" hidden="false" customHeight="false" outlineLevel="0" collapsed="false">
      <c r="A858" s="73" t="n">
        <v>857</v>
      </c>
      <c r="B858" s="73" t="s">
        <v>2867</v>
      </c>
    </row>
    <row r="859" customFormat="false" ht="13.2" hidden="false" customHeight="false" outlineLevel="0" collapsed="false">
      <c r="A859" s="73" t="n">
        <v>858</v>
      </c>
      <c r="B859" s="73" t="s">
        <v>2868</v>
      </c>
    </row>
    <row r="860" customFormat="false" ht="13.2" hidden="false" customHeight="false" outlineLevel="0" collapsed="false">
      <c r="A860" s="73" t="n">
        <v>859</v>
      </c>
      <c r="B860" s="73" t="s">
        <v>2869</v>
      </c>
    </row>
    <row r="861" customFormat="false" ht="13.2" hidden="false" customHeight="false" outlineLevel="0" collapsed="false">
      <c r="A861" s="73" t="n">
        <v>860</v>
      </c>
      <c r="B861" s="73" t="s">
        <v>2870</v>
      </c>
    </row>
    <row r="862" customFormat="false" ht="13.2" hidden="false" customHeight="false" outlineLevel="0" collapsed="false">
      <c r="A862" s="73" t="n">
        <v>861</v>
      </c>
      <c r="B862" s="73" t="s">
        <v>2871</v>
      </c>
    </row>
    <row r="863" customFormat="false" ht="13.2" hidden="false" customHeight="false" outlineLevel="0" collapsed="false">
      <c r="A863" s="73" t="n">
        <v>862</v>
      </c>
      <c r="B863" s="73" t="s">
        <v>2872</v>
      </c>
    </row>
    <row r="864" customFormat="false" ht="13.2" hidden="false" customHeight="false" outlineLevel="0" collapsed="false">
      <c r="A864" s="73" t="n">
        <v>863</v>
      </c>
      <c r="B864" s="73" t="s">
        <v>2873</v>
      </c>
    </row>
    <row r="865" customFormat="false" ht="13.2" hidden="false" customHeight="false" outlineLevel="0" collapsed="false">
      <c r="A865" s="73" t="n">
        <v>864</v>
      </c>
      <c r="B865" s="73" t="s">
        <v>2874</v>
      </c>
    </row>
    <row r="866" customFormat="false" ht="13.2" hidden="false" customHeight="false" outlineLevel="0" collapsed="false">
      <c r="A866" s="73" t="n">
        <v>865</v>
      </c>
      <c r="B866" s="73" t="s">
        <v>2875</v>
      </c>
    </row>
    <row r="867" customFormat="false" ht="13.2" hidden="false" customHeight="false" outlineLevel="0" collapsed="false">
      <c r="A867" s="73" t="n">
        <v>866</v>
      </c>
      <c r="B867" s="73" t="s">
        <v>2876</v>
      </c>
    </row>
    <row r="868" customFormat="false" ht="13.2" hidden="false" customHeight="false" outlineLevel="0" collapsed="false">
      <c r="A868" s="73" t="n">
        <v>867</v>
      </c>
      <c r="B868" s="73" t="s">
        <v>2877</v>
      </c>
    </row>
    <row r="869" customFormat="false" ht="13.2" hidden="false" customHeight="false" outlineLevel="0" collapsed="false">
      <c r="A869" s="73" t="n">
        <v>868</v>
      </c>
      <c r="B869" s="73" t="s">
        <v>2878</v>
      </c>
    </row>
    <row r="870" customFormat="false" ht="13.2" hidden="false" customHeight="false" outlineLevel="0" collapsed="false">
      <c r="A870" s="73" t="n">
        <v>869</v>
      </c>
      <c r="B870" s="73" t="s">
        <v>2879</v>
      </c>
    </row>
    <row r="871" customFormat="false" ht="13.2" hidden="false" customHeight="false" outlineLevel="0" collapsed="false">
      <c r="A871" s="73" t="n">
        <v>870</v>
      </c>
      <c r="B871" s="73" t="s">
        <v>2880</v>
      </c>
    </row>
    <row r="872" customFormat="false" ht="13.2" hidden="false" customHeight="false" outlineLevel="0" collapsed="false">
      <c r="A872" s="73" t="n">
        <v>871</v>
      </c>
      <c r="B872" s="73" t="s">
        <v>2881</v>
      </c>
    </row>
    <row r="873" customFormat="false" ht="13.2" hidden="false" customHeight="false" outlineLevel="0" collapsed="false">
      <c r="A873" s="73" t="n">
        <v>872</v>
      </c>
      <c r="B873" s="73" t="s">
        <v>2882</v>
      </c>
    </row>
    <row r="874" customFormat="false" ht="13.2" hidden="false" customHeight="false" outlineLevel="0" collapsed="false">
      <c r="A874" s="73" t="n">
        <v>873</v>
      </c>
      <c r="B874" s="73" t="s">
        <v>2883</v>
      </c>
    </row>
    <row r="875" customFormat="false" ht="13.2" hidden="false" customHeight="false" outlineLevel="0" collapsed="false">
      <c r="A875" s="73" t="n">
        <v>874</v>
      </c>
      <c r="B875" s="73" t="s">
        <v>2884</v>
      </c>
    </row>
    <row r="876" customFormat="false" ht="13.2" hidden="false" customHeight="false" outlineLevel="0" collapsed="false">
      <c r="A876" s="73" t="n">
        <v>875</v>
      </c>
      <c r="B876" s="73" t="s">
        <v>2885</v>
      </c>
    </row>
    <row r="877" customFormat="false" ht="13.2" hidden="false" customHeight="false" outlineLevel="0" collapsed="false">
      <c r="A877" s="73" t="n">
        <v>876</v>
      </c>
      <c r="B877" s="73" t="s">
        <v>2886</v>
      </c>
    </row>
    <row r="878" customFormat="false" ht="13.2" hidden="false" customHeight="false" outlineLevel="0" collapsed="false">
      <c r="A878" s="73" t="n">
        <v>877</v>
      </c>
      <c r="B878" s="73" t="s">
        <v>2887</v>
      </c>
    </row>
    <row r="879" customFormat="false" ht="13.2" hidden="false" customHeight="false" outlineLevel="0" collapsed="false">
      <c r="A879" s="73" t="n">
        <v>878</v>
      </c>
      <c r="B879" s="73" t="s">
        <v>2888</v>
      </c>
    </row>
    <row r="880" customFormat="false" ht="13.2" hidden="false" customHeight="false" outlineLevel="0" collapsed="false">
      <c r="A880" s="73" t="n">
        <v>879</v>
      </c>
      <c r="B880" s="73" t="s">
        <v>2889</v>
      </c>
    </row>
    <row r="881" customFormat="false" ht="13.2" hidden="false" customHeight="false" outlineLevel="0" collapsed="false">
      <c r="A881" s="73" t="n">
        <v>880</v>
      </c>
      <c r="B881" s="73" t="s">
        <v>2998</v>
      </c>
    </row>
    <row r="882" customFormat="false" ht="13.2" hidden="false" customHeight="false" outlineLevel="0" collapsed="false">
      <c r="A882" s="73" t="n">
        <v>881</v>
      </c>
      <c r="B882" s="73" t="s">
        <v>2890</v>
      </c>
    </row>
    <row r="883" customFormat="false" ht="13.2" hidden="false" customHeight="false" outlineLevel="0" collapsed="false">
      <c r="A883" s="73" t="n">
        <v>882</v>
      </c>
      <c r="B883" s="73" t="s">
        <v>2891</v>
      </c>
    </row>
    <row r="884" customFormat="false" ht="13.2" hidden="false" customHeight="false" outlineLevel="0" collapsed="false">
      <c r="A884" s="73" t="n">
        <v>883</v>
      </c>
      <c r="B884" s="73" t="s">
        <v>2892</v>
      </c>
    </row>
    <row r="885" customFormat="false" ht="13.2" hidden="false" customHeight="false" outlineLevel="0" collapsed="false">
      <c r="A885" s="73" t="n">
        <v>884</v>
      </c>
      <c r="B885" s="73" t="s">
        <v>2893</v>
      </c>
    </row>
    <row r="886" customFormat="false" ht="13.2" hidden="false" customHeight="false" outlineLevel="0" collapsed="false">
      <c r="A886" s="73" t="n">
        <v>885</v>
      </c>
      <c r="B886" s="73" t="s">
        <v>2894</v>
      </c>
    </row>
    <row r="887" customFormat="false" ht="13.2" hidden="false" customHeight="false" outlineLevel="0" collapsed="false">
      <c r="A887" s="73" t="n">
        <v>886</v>
      </c>
      <c r="B887" s="73" t="s">
        <v>2895</v>
      </c>
    </row>
    <row r="888" customFormat="false" ht="13.2" hidden="false" customHeight="false" outlineLevel="0" collapsed="false">
      <c r="A888" s="73" t="n">
        <v>887</v>
      </c>
      <c r="B888" s="73" t="s">
        <v>2896</v>
      </c>
    </row>
    <row r="889" customFormat="false" ht="13.2" hidden="false" customHeight="false" outlineLevel="0" collapsed="false">
      <c r="A889" s="73" t="n">
        <v>888</v>
      </c>
      <c r="B889" s="73" t="s">
        <v>2897</v>
      </c>
    </row>
    <row r="890" customFormat="false" ht="13.2" hidden="false" customHeight="false" outlineLevel="0" collapsed="false">
      <c r="A890" s="73" t="n">
        <v>889</v>
      </c>
      <c r="B890" s="73" t="s">
        <v>2898</v>
      </c>
    </row>
    <row r="891" customFormat="false" ht="13.2" hidden="false" customHeight="false" outlineLevel="0" collapsed="false">
      <c r="A891" s="73" t="n">
        <v>890</v>
      </c>
      <c r="B891" s="73" t="s">
        <v>2899</v>
      </c>
    </row>
    <row r="892" customFormat="false" ht="13.2" hidden="false" customHeight="false" outlineLevel="0" collapsed="false">
      <c r="A892" s="73" t="n">
        <v>891</v>
      </c>
      <c r="B892" s="73" t="s">
        <v>2900</v>
      </c>
    </row>
    <row r="893" customFormat="false" ht="13.2" hidden="false" customHeight="false" outlineLevel="0" collapsed="false">
      <c r="A893" s="73" t="n">
        <v>892</v>
      </c>
      <c r="B893" s="73" t="s">
        <v>2999</v>
      </c>
    </row>
    <row r="894" customFormat="false" ht="13.2" hidden="false" customHeight="false" outlineLevel="0" collapsed="false">
      <c r="A894" s="73" t="n">
        <v>893</v>
      </c>
      <c r="B894" s="73" t="s">
        <v>2901</v>
      </c>
    </row>
    <row r="895" customFormat="false" ht="13.2" hidden="false" customHeight="false" outlineLevel="0" collapsed="false">
      <c r="A895" s="73" t="n">
        <v>894</v>
      </c>
      <c r="B895" s="73" t="s">
        <v>2903</v>
      </c>
    </row>
    <row r="896" customFormat="false" ht="13.2" hidden="false" customHeight="false" outlineLevel="0" collapsed="false">
      <c r="A896" s="73" t="n">
        <v>895</v>
      </c>
      <c r="B896" s="73" t="s">
        <v>2904</v>
      </c>
    </row>
    <row r="897" customFormat="false" ht="13.2" hidden="false" customHeight="false" outlineLevel="0" collapsed="false">
      <c r="A897" s="73" t="n">
        <v>896</v>
      </c>
      <c r="B897" s="73" t="s">
        <v>2905</v>
      </c>
    </row>
    <row r="898" customFormat="false" ht="13.2" hidden="false" customHeight="false" outlineLevel="0" collapsed="false">
      <c r="A898" s="73" t="n">
        <v>897</v>
      </c>
      <c r="B898" s="73" t="s">
        <v>2906</v>
      </c>
    </row>
    <row r="899" customFormat="false" ht="13.2" hidden="false" customHeight="false" outlineLevel="0" collapsed="false">
      <c r="A899" s="73" t="n">
        <v>898</v>
      </c>
      <c r="B899" s="73" t="s">
        <v>2907</v>
      </c>
    </row>
    <row r="900" customFormat="false" ht="13.2" hidden="false" customHeight="false" outlineLevel="0" collapsed="false">
      <c r="A900" s="73" t="n">
        <v>899</v>
      </c>
      <c r="B900" s="73" t="s">
        <v>2908</v>
      </c>
    </row>
    <row r="901" customFormat="false" ht="13.2" hidden="false" customHeight="false" outlineLevel="0" collapsed="false">
      <c r="A901" s="73" t="n">
        <v>900</v>
      </c>
      <c r="B901" s="73" t="s">
        <v>2909</v>
      </c>
    </row>
    <row r="902" customFormat="false" ht="13.2" hidden="false" customHeight="false" outlineLevel="0" collapsed="false">
      <c r="A902" s="73" t="n">
        <v>901</v>
      </c>
      <c r="B902" s="73" t="s">
        <v>2910</v>
      </c>
    </row>
    <row r="903" customFormat="false" ht="13.2" hidden="false" customHeight="false" outlineLevel="0" collapsed="false">
      <c r="A903" s="73" t="n">
        <v>902</v>
      </c>
      <c r="B903" s="73" t="s">
        <v>2911</v>
      </c>
    </row>
    <row r="904" customFormat="false" ht="13.2" hidden="false" customHeight="false" outlineLevel="0" collapsed="false">
      <c r="A904" s="73" t="n">
        <v>903</v>
      </c>
      <c r="B904" s="73" t="s">
        <v>2912</v>
      </c>
    </row>
    <row r="905" customFormat="false" ht="13.2" hidden="false" customHeight="false" outlineLevel="0" collapsed="false">
      <c r="A905" s="73" t="n">
        <v>904</v>
      </c>
      <c r="B905" s="73" t="s">
        <v>2913</v>
      </c>
    </row>
    <row r="906" customFormat="false" ht="13.2" hidden="false" customHeight="false" outlineLevel="0" collapsed="false">
      <c r="A906" s="73" t="n">
        <v>905</v>
      </c>
      <c r="B906" s="73" t="s">
        <v>2914</v>
      </c>
    </row>
    <row r="907" customFormat="false" ht="13.2" hidden="false" customHeight="false" outlineLevel="0" collapsed="false">
      <c r="A907" s="73" t="n">
        <v>906</v>
      </c>
      <c r="B907" s="73" t="s">
        <v>2915</v>
      </c>
    </row>
    <row r="908" customFormat="false" ht="13.2" hidden="false" customHeight="false" outlineLevel="0" collapsed="false">
      <c r="A908" s="73" t="n">
        <v>907</v>
      </c>
      <c r="B908" s="73" t="s">
        <v>2916</v>
      </c>
    </row>
    <row r="909" customFormat="false" ht="13.2" hidden="false" customHeight="false" outlineLevel="0" collapsed="false">
      <c r="A909" s="73" t="n">
        <v>908</v>
      </c>
      <c r="B909" s="73" t="s">
        <v>2917</v>
      </c>
    </row>
    <row r="910" customFormat="false" ht="13.2" hidden="false" customHeight="false" outlineLevel="0" collapsed="false">
      <c r="A910" s="73" t="n">
        <v>909</v>
      </c>
      <c r="B910" s="73" t="s">
        <v>2918</v>
      </c>
    </row>
    <row r="911" customFormat="false" ht="13.2" hidden="false" customHeight="false" outlineLevel="0" collapsed="false">
      <c r="A911" s="73" t="n">
        <v>910</v>
      </c>
      <c r="B911" s="73" t="s">
        <v>2919</v>
      </c>
    </row>
    <row r="912" customFormat="false" ht="13.2" hidden="false" customHeight="false" outlineLevel="0" collapsed="false">
      <c r="A912" s="73" t="n">
        <v>911</v>
      </c>
      <c r="B912" s="73" t="s">
        <v>2920</v>
      </c>
    </row>
    <row r="913" customFormat="false" ht="13.2" hidden="false" customHeight="false" outlineLevel="0" collapsed="false">
      <c r="A913" s="73" t="n">
        <v>912</v>
      </c>
      <c r="B913" s="73" t="s">
        <v>2921</v>
      </c>
    </row>
    <row r="914" customFormat="false" ht="13.2" hidden="false" customHeight="false" outlineLevel="0" collapsed="false">
      <c r="A914" s="73" t="n">
        <v>913</v>
      </c>
      <c r="B914" s="73" t="s">
        <v>2922</v>
      </c>
    </row>
    <row r="915" customFormat="false" ht="13.2" hidden="false" customHeight="false" outlineLevel="0" collapsed="false">
      <c r="A915" s="73" t="n">
        <v>914</v>
      </c>
      <c r="B915" s="73" t="s">
        <v>2923</v>
      </c>
    </row>
    <row r="916" customFormat="false" ht="13.2" hidden="false" customHeight="false" outlineLevel="0" collapsed="false">
      <c r="A916" s="73" t="n">
        <v>915</v>
      </c>
      <c r="B916" s="73" t="s">
        <v>2924</v>
      </c>
    </row>
    <row r="917" customFormat="false" ht="13.2" hidden="false" customHeight="false" outlineLevel="0" collapsed="false">
      <c r="A917" s="73" t="n">
        <v>916</v>
      </c>
      <c r="B917" s="73" t="s">
        <v>2925</v>
      </c>
    </row>
    <row r="918" customFormat="false" ht="13.2" hidden="false" customHeight="false" outlineLevel="0" collapsed="false">
      <c r="A918" s="73" t="n">
        <v>917</v>
      </c>
      <c r="B918" s="73" t="s">
        <v>2926</v>
      </c>
    </row>
    <row r="919" customFormat="false" ht="13.2" hidden="false" customHeight="false" outlineLevel="0" collapsed="false">
      <c r="A919" s="73" t="n">
        <v>918</v>
      </c>
      <c r="B919" s="73" t="s">
        <v>2927</v>
      </c>
    </row>
    <row r="920" customFormat="false" ht="13.2" hidden="false" customHeight="false" outlineLevel="0" collapsed="false">
      <c r="A920" s="73" t="n">
        <v>919</v>
      </c>
      <c r="B920" s="73" t="s">
        <v>2928</v>
      </c>
    </row>
    <row r="921" customFormat="false" ht="13.2" hidden="false" customHeight="false" outlineLevel="0" collapsed="false">
      <c r="A921" s="73" t="n">
        <v>920</v>
      </c>
      <c r="B921" s="73" t="s">
        <v>2929</v>
      </c>
    </row>
    <row r="922" customFormat="false" ht="13.2" hidden="false" customHeight="false" outlineLevel="0" collapsed="false">
      <c r="A922" s="73" t="n">
        <v>921</v>
      </c>
      <c r="B922" s="73" t="s">
        <v>2930</v>
      </c>
    </row>
    <row r="923" customFormat="false" ht="13.2" hidden="false" customHeight="false" outlineLevel="0" collapsed="false">
      <c r="A923" s="73" t="n">
        <v>922</v>
      </c>
      <c r="B923" s="73" t="s">
        <v>2931</v>
      </c>
    </row>
    <row r="924" customFormat="false" ht="13.2" hidden="false" customHeight="false" outlineLevel="0" collapsed="false">
      <c r="A924" s="73" t="n">
        <v>923</v>
      </c>
      <c r="B924" s="73" t="s">
        <v>2932</v>
      </c>
    </row>
    <row r="925" customFormat="false" ht="13.2" hidden="false" customHeight="false" outlineLevel="0" collapsed="false">
      <c r="A925" s="73" t="n">
        <v>924</v>
      </c>
      <c r="B925" s="73" t="s">
        <v>2933</v>
      </c>
    </row>
    <row r="926" customFormat="false" ht="13.2" hidden="false" customHeight="false" outlineLevel="0" collapsed="false">
      <c r="A926" s="73" t="n">
        <v>925</v>
      </c>
      <c r="B926" s="73" t="s">
        <v>2934</v>
      </c>
    </row>
    <row r="927" customFormat="false" ht="13.2" hidden="false" customHeight="false" outlineLevel="0" collapsed="false">
      <c r="A927" s="73" t="n">
        <v>926</v>
      </c>
      <c r="B927" s="73" t="s">
        <v>2935</v>
      </c>
    </row>
    <row r="928" customFormat="false" ht="13.2" hidden="false" customHeight="false" outlineLevel="0" collapsed="false">
      <c r="A928" s="73" t="n">
        <v>927</v>
      </c>
      <c r="B928" s="73" t="s">
        <v>3000</v>
      </c>
    </row>
    <row r="929" customFormat="false" ht="13.2" hidden="false" customHeight="false" outlineLevel="0" collapsed="false">
      <c r="A929" s="73" t="n">
        <v>928</v>
      </c>
      <c r="B929" s="73" t="s">
        <v>2936</v>
      </c>
    </row>
    <row r="930" customFormat="false" ht="13.2" hidden="false" customHeight="false" outlineLevel="0" collapsed="false">
      <c r="A930" s="73" t="n">
        <v>929</v>
      </c>
      <c r="B930" s="73" t="s">
        <v>2937</v>
      </c>
    </row>
    <row r="931" customFormat="false" ht="13.2" hidden="false" customHeight="false" outlineLevel="0" collapsed="false">
      <c r="A931" s="73" t="n">
        <v>930</v>
      </c>
      <c r="B931" s="73" t="s">
        <v>2938</v>
      </c>
    </row>
    <row r="932" customFormat="false" ht="13.2" hidden="false" customHeight="false" outlineLevel="0" collapsed="false">
      <c r="A932" s="73" t="n">
        <v>931</v>
      </c>
      <c r="B932" s="73" t="s">
        <v>2940</v>
      </c>
    </row>
    <row r="933" customFormat="false" ht="13.2" hidden="false" customHeight="false" outlineLevel="0" collapsed="false">
      <c r="A933" s="73" t="n">
        <v>932</v>
      </c>
      <c r="B933" s="73" t="s">
        <v>2941</v>
      </c>
    </row>
    <row r="934" customFormat="false" ht="13.2" hidden="false" customHeight="false" outlineLevel="0" collapsed="false">
      <c r="A934" s="73" t="n">
        <v>933</v>
      </c>
      <c r="B934" s="73" t="s">
        <v>2942</v>
      </c>
    </row>
    <row r="935" customFormat="false" ht="13.2" hidden="false" customHeight="false" outlineLevel="0" collapsed="false">
      <c r="A935" s="73" t="n">
        <v>934</v>
      </c>
      <c r="B935" s="73" t="s">
        <v>2943</v>
      </c>
    </row>
    <row r="936" customFormat="false" ht="13.2" hidden="false" customHeight="false" outlineLevel="0" collapsed="false">
      <c r="A936" s="73" t="n">
        <v>935</v>
      </c>
      <c r="B936" s="73" t="s">
        <v>3001</v>
      </c>
    </row>
    <row r="937" customFormat="false" ht="13.2" hidden="false" customHeight="false" outlineLevel="0" collapsed="false">
      <c r="A937" s="73" t="n">
        <v>936</v>
      </c>
      <c r="B937" s="73" t="s">
        <v>2944</v>
      </c>
    </row>
    <row r="938" customFormat="false" ht="13.2" hidden="false" customHeight="false" outlineLevel="0" collapsed="false">
      <c r="A938" s="73" t="n">
        <v>937</v>
      </c>
      <c r="B938" s="73" t="s">
        <v>2945</v>
      </c>
    </row>
    <row r="939" customFormat="false" ht="13.2" hidden="false" customHeight="false" outlineLevel="0" collapsed="false">
      <c r="A939" s="73" t="n">
        <v>938</v>
      </c>
      <c r="B939" s="73" t="s">
        <v>2946</v>
      </c>
    </row>
    <row r="940" customFormat="false" ht="13.2" hidden="false" customHeight="false" outlineLevel="0" collapsed="false">
      <c r="A940" s="73" t="n">
        <v>939</v>
      </c>
      <c r="B940" s="73" t="s">
        <v>2947</v>
      </c>
    </row>
    <row r="941" customFormat="false" ht="13.2" hidden="false" customHeight="false" outlineLevel="0" collapsed="false">
      <c r="A941" s="73" t="n">
        <v>940</v>
      </c>
      <c r="B941" s="73" t="s">
        <v>2948</v>
      </c>
    </row>
    <row r="942" customFormat="false" ht="13.2" hidden="false" customHeight="false" outlineLevel="0" collapsed="false">
      <c r="A942" s="73" t="n">
        <v>941</v>
      </c>
      <c r="B942" s="73" t="s">
        <v>2949</v>
      </c>
    </row>
    <row r="943" customFormat="false" ht="13.2" hidden="false" customHeight="false" outlineLevel="0" collapsed="false">
      <c r="A943" s="73" t="n">
        <v>942</v>
      </c>
      <c r="B943" s="73" t="s">
        <v>2950</v>
      </c>
    </row>
    <row r="944" customFormat="false" ht="13.2" hidden="false" customHeight="false" outlineLevel="0" collapsed="false">
      <c r="A944" s="73" t="n">
        <v>943</v>
      </c>
      <c r="B944" s="73" t="s">
        <v>2951</v>
      </c>
    </row>
    <row r="945" customFormat="false" ht="13.2" hidden="false" customHeight="false" outlineLevel="0" collapsed="false">
      <c r="A945" s="73" t="n">
        <v>944</v>
      </c>
      <c r="B945" s="73" t="s">
        <v>2952</v>
      </c>
    </row>
    <row r="946" customFormat="false" ht="13.2" hidden="false" customHeight="false" outlineLevel="0" collapsed="false">
      <c r="A946" s="73" t="n">
        <v>945</v>
      </c>
      <c r="B946" s="73" t="s">
        <v>2953</v>
      </c>
    </row>
    <row r="947" customFormat="false" ht="13.2" hidden="false" customHeight="false" outlineLevel="0" collapsed="false">
      <c r="A947" s="73" t="n">
        <v>946</v>
      </c>
      <c r="B947" s="73" t="s">
        <v>2954</v>
      </c>
    </row>
    <row r="948" customFormat="false" ht="13.2" hidden="false" customHeight="false" outlineLevel="0" collapsed="false">
      <c r="A948" s="73" t="n">
        <v>947</v>
      </c>
      <c r="B948" s="73" t="s">
        <v>2955</v>
      </c>
    </row>
    <row r="949" customFormat="false" ht="13.2" hidden="false" customHeight="false" outlineLevel="0" collapsed="false">
      <c r="A949" s="73" t="n">
        <v>948</v>
      </c>
      <c r="B949" s="73" t="s">
        <v>2956</v>
      </c>
    </row>
    <row r="950" customFormat="false" ht="13.2" hidden="false" customHeight="false" outlineLevel="0" collapsed="false">
      <c r="A950" s="73" t="n">
        <v>949</v>
      </c>
      <c r="B950" s="73" t="s">
        <v>3002</v>
      </c>
    </row>
    <row r="951" customFormat="false" ht="13.2" hidden="false" customHeight="false" outlineLevel="0" collapsed="false">
      <c r="A951" s="73" t="n">
        <v>961</v>
      </c>
      <c r="B951" s="73" t="s">
        <v>2371</v>
      </c>
    </row>
    <row r="952" customFormat="false" ht="13.2" hidden="false" customHeight="false" outlineLevel="0" collapsed="false">
      <c r="A952" s="73" t="n">
        <v>962</v>
      </c>
      <c r="B952" s="73" t="s">
        <v>3003</v>
      </c>
    </row>
    <row r="953" customFormat="false" ht="13.2" hidden="false" customHeight="false" outlineLevel="0" collapsed="false">
      <c r="A953" s="73" t="n">
        <v>963</v>
      </c>
      <c r="B953" s="73" t="s">
        <v>3004</v>
      </c>
    </row>
    <row r="954" customFormat="false" ht="13.2" hidden="false" customHeight="false" outlineLevel="0" collapsed="false">
      <c r="A954" s="73" t="n">
        <v>964</v>
      </c>
      <c r="B954" s="73" t="s">
        <v>2329</v>
      </c>
    </row>
    <row r="955" customFormat="false" ht="13.2" hidden="false" customHeight="false" outlineLevel="0" collapsed="false">
      <c r="A955" s="73" t="n">
        <v>965</v>
      </c>
      <c r="B955" s="73" t="s">
        <v>3005</v>
      </c>
    </row>
    <row r="956" customFormat="false" ht="13.2" hidden="false" customHeight="false" outlineLevel="0" collapsed="false">
      <c r="A956" s="73" t="n">
        <v>966</v>
      </c>
      <c r="B956" s="73" t="s">
        <v>3006</v>
      </c>
    </row>
    <row r="957" customFormat="false" ht="13.2" hidden="false" customHeight="false" outlineLevel="0" collapsed="false">
      <c r="A957" s="73" t="n">
        <v>967</v>
      </c>
      <c r="B957" s="73" t="s">
        <v>3007</v>
      </c>
    </row>
    <row r="958" customFormat="false" ht="13.2" hidden="false" customHeight="false" outlineLevel="0" collapsed="false">
      <c r="A958" s="73" t="n">
        <v>968</v>
      </c>
      <c r="B958" s="73" t="s">
        <v>3008</v>
      </c>
    </row>
    <row r="959" customFormat="false" ht="13.2" hidden="false" customHeight="false" outlineLevel="0" collapsed="false">
      <c r="A959" s="73" t="n">
        <v>969</v>
      </c>
      <c r="B959" s="73" t="s">
        <v>2372</v>
      </c>
    </row>
    <row r="960" customFormat="false" ht="13.2" hidden="false" customHeight="false" outlineLevel="0" collapsed="false">
      <c r="A960" s="73" t="n">
        <v>970</v>
      </c>
      <c r="B960" s="73" t="s">
        <v>2334</v>
      </c>
    </row>
    <row r="961" customFormat="false" ht="13.2" hidden="false" customHeight="false" outlineLevel="0" collapsed="false">
      <c r="A961" s="73" t="n">
        <v>971</v>
      </c>
      <c r="B961" s="73" t="s">
        <v>2374</v>
      </c>
    </row>
    <row r="962" customFormat="false" ht="13.2" hidden="false" customHeight="false" outlineLevel="0" collapsed="false">
      <c r="A962" s="73" t="n">
        <v>972</v>
      </c>
      <c r="B962" s="73" t="s">
        <v>3009</v>
      </c>
    </row>
    <row r="963" customFormat="false" ht="13.2" hidden="false" customHeight="false" outlineLevel="0" collapsed="false">
      <c r="A963" s="73" t="n">
        <v>973</v>
      </c>
      <c r="B963" s="73" t="s">
        <v>3010</v>
      </c>
    </row>
    <row r="964" customFormat="false" ht="13.2" hidden="false" customHeight="false" outlineLevel="0" collapsed="false">
      <c r="A964" s="73" t="n">
        <v>974</v>
      </c>
      <c r="B964" s="73" t="s">
        <v>3011</v>
      </c>
    </row>
    <row r="965" customFormat="false" ht="13.2" hidden="false" customHeight="false" outlineLevel="0" collapsed="false">
      <c r="A965" s="73" t="n">
        <v>975</v>
      </c>
      <c r="B965" s="73" t="s">
        <v>2958</v>
      </c>
    </row>
    <row r="966" customFormat="false" ht="13.2" hidden="false" customHeight="false" outlineLevel="0" collapsed="false">
      <c r="A966" s="73" t="n">
        <v>976</v>
      </c>
      <c r="B966" s="73" t="s">
        <v>2982</v>
      </c>
    </row>
    <row r="967" customFormat="false" ht="13.2" hidden="false" customHeight="false" outlineLevel="0" collapsed="false">
      <c r="A967" s="73" t="n">
        <v>977</v>
      </c>
      <c r="B967" s="73" t="s">
        <v>3012</v>
      </c>
    </row>
    <row r="968" customFormat="false" ht="13.2" hidden="false" customHeight="false" outlineLevel="0" collapsed="false">
      <c r="A968" s="73" t="n">
        <v>978</v>
      </c>
      <c r="B968" s="73" t="s">
        <v>3013</v>
      </c>
    </row>
    <row r="969" customFormat="false" ht="13.2" hidden="false" customHeight="false" outlineLevel="0" collapsed="false">
      <c r="A969" s="73" t="n">
        <v>979</v>
      </c>
      <c r="B969" s="73" t="s">
        <v>3014</v>
      </c>
    </row>
    <row r="970" customFormat="false" ht="13.2" hidden="false" customHeight="false" outlineLevel="0" collapsed="false">
      <c r="A970" s="73" t="n">
        <v>980</v>
      </c>
      <c r="B970" s="73" t="s">
        <v>3015</v>
      </c>
    </row>
    <row r="971" customFormat="false" ht="13.2" hidden="false" customHeight="false" outlineLevel="0" collapsed="false">
      <c r="A971" s="73" t="n">
        <v>981</v>
      </c>
      <c r="B971" s="73" t="s">
        <v>3016</v>
      </c>
    </row>
    <row r="972" customFormat="false" ht="13.2" hidden="false" customHeight="false" outlineLevel="0" collapsed="false">
      <c r="A972" s="73" t="n">
        <v>982</v>
      </c>
      <c r="B972" s="73" t="s">
        <v>2583</v>
      </c>
    </row>
    <row r="973" customFormat="false" ht="13.2" hidden="false" customHeight="false" outlineLevel="0" collapsed="false">
      <c r="A973" s="73" t="n">
        <v>983</v>
      </c>
      <c r="B973" s="73" t="s">
        <v>2763</v>
      </c>
    </row>
    <row r="974" customFormat="false" ht="13.2" hidden="false" customHeight="false" outlineLevel="0" collapsed="false">
      <c r="A974" s="73" t="n">
        <v>984</v>
      </c>
      <c r="B974" s="73" t="s">
        <v>2805</v>
      </c>
    </row>
    <row r="975" customFormat="false" ht="13.2" hidden="false" customHeight="false" outlineLevel="0" collapsed="false">
      <c r="A975" s="73" t="n">
        <v>985</v>
      </c>
      <c r="B975" s="73" t="s">
        <v>2827</v>
      </c>
    </row>
    <row r="976" customFormat="false" ht="13.2" hidden="false" customHeight="false" outlineLevel="0" collapsed="false">
      <c r="A976" s="73" t="n">
        <v>986</v>
      </c>
      <c r="B976" s="73" t="s">
        <v>2939</v>
      </c>
    </row>
    <row r="977" customFormat="false" ht="13.2" hidden="false" customHeight="false" outlineLevel="0" collapsed="false">
      <c r="A977" s="73" t="n">
        <v>987</v>
      </c>
      <c r="B977" s="73" t="s">
        <v>3012</v>
      </c>
    </row>
    <row r="978" customFormat="false" ht="13.2" hidden="false" customHeight="false" outlineLevel="0" collapsed="false">
      <c r="A978" s="73" t="n">
        <v>988</v>
      </c>
      <c r="B978" s="73" t="s">
        <v>3013</v>
      </c>
    </row>
    <row r="979" customFormat="false" ht="13.2" hidden="false" customHeight="false" outlineLevel="0" collapsed="false">
      <c r="A979" s="73" t="n">
        <v>989</v>
      </c>
      <c r="B979" s="73" t="s">
        <v>3014</v>
      </c>
    </row>
    <row r="980" customFormat="false" ht="13.2" hidden="false" customHeight="false" outlineLevel="0" collapsed="false">
      <c r="A980" s="73" t="n">
        <v>990</v>
      </c>
      <c r="B980" s="73" t="s">
        <v>3015</v>
      </c>
    </row>
    <row r="981" customFormat="false" ht="13.2" hidden="false" customHeight="false" outlineLevel="0" collapsed="false">
      <c r="A981" s="73" t="n">
        <v>991</v>
      </c>
      <c r="B981" s="73" t="s">
        <v>3016</v>
      </c>
    </row>
    <row r="982" customFormat="false" ht="13.2" hidden="false" customHeight="false" outlineLevel="0" collapsed="false">
      <c r="A982" s="73" t="n">
        <v>992</v>
      </c>
      <c r="B982" s="73" t="s">
        <v>3017</v>
      </c>
    </row>
    <row r="983" customFormat="false" ht="13.2" hidden="false" customHeight="false" outlineLevel="0" collapsed="false">
      <c r="A983" s="73" t="n">
        <v>993</v>
      </c>
      <c r="B983" s="73" t="s">
        <v>3018</v>
      </c>
    </row>
    <row r="984" customFormat="false" ht="13.2" hidden="false" customHeight="false" outlineLevel="0" collapsed="false">
      <c r="A984" s="73" t="n">
        <v>994</v>
      </c>
      <c r="B984" s="73" t="s">
        <v>3019</v>
      </c>
    </row>
    <row r="985" customFormat="false" ht="13.2" hidden="false" customHeight="false" outlineLevel="0" collapsed="false">
      <c r="A985" s="73" t="n">
        <v>995</v>
      </c>
      <c r="B985" s="73" t="s">
        <v>3020</v>
      </c>
    </row>
    <row r="986" customFormat="false" ht="13.2" hidden="false" customHeight="false" outlineLevel="0" collapsed="false">
      <c r="A986" s="73" t="n">
        <v>996</v>
      </c>
      <c r="B986" s="73" t="s">
        <v>3021</v>
      </c>
    </row>
    <row r="987" customFormat="false" ht="13.2" hidden="false" customHeight="false" outlineLevel="0" collapsed="false">
      <c r="A987" s="73" t="n">
        <v>997</v>
      </c>
      <c r="B987" s="73" t="s">
        <v>3022</v>
      </c>
    </row>
    <row r="988" customFormat="false" ht="13.2" hidden="false" customHeight="false" outlineLevel="0" collapsed="false">
      <c r="A988" s="73" t="n">
        <v>998</v>
      </c>
      <c r="B988" s="73" t="s">
        <v>3023</v>
      </c>
    </row>
    <row r="989" customFormat="false" ht="13.2" hidden="false" customHeight="false" outlineLevel="0" collapsed="false">
      <c r="A989" s="73" t="n">
        <v>999</v>
      </c>
      <c r="B989" s="73" t="s">
        <v>3024</v>
      </c>
    </row>
    <row r="990" customFormat="false" ht="13.2" hidden="false" customHeight="false" outlineLevel="0" collapsed="false">
      <c r="A990" s="73" t="n">
        <v>1000</v>
      </c>
      <c r="B990" s="73" t="s">
        <v>3025</v>
      </c>
    </row>
    <row r="991" customFormat="false" ht="13.2" hidden="false" customHeight="false" outlineLevel="0" collapsed="false">
      <c r="A991" s="73" t="n">
        <v>1001</v>
      </c>
      <c r="B991" s="73" t="s">
        <v>3026</v>
      </c>
    </row>
    <row r="992" customFormat="false" ht="13.2" hidden="false" customHeight="false" outlineLevel="0" collapsed="false">
      <c r="A992" s="73" t="n">
        <v>1007</v>
      </c>
      <c r="B992" s="73" t="s">
        <v>3027</v>
      </c>
    </row>
    <row r="993" customFormat="false" ht="13.2" hidden="false" customHeight="false" outlineLevel="0" collapsed="false">
      <c r="A993" s="73" t="n">
        <v>1008</v>
      </c>
      <c r="B993" s="73" t="s">
        <v>3028</v>
      </c>
    </row>
    <row r="994" customFormat="false" ht="13.2" hidden="false" customHeight="false" outlineLevel="0" collapsed="false">
      <c r="A994" s="73" t="n">
        <v>1009</v>
      </c>
      <c r="B994" s="73" t="s">
        <v>3029</v>
      </c>
    </row>
    <row r="995" customFormat="false" ht="13.2" hidden="false" customHeight="false" outlineLevel="0" collapsed="false">
      <c r="A995" s="73" t="n">
        <v>1010</v>
      </c>
      <c r="B995" s="73" t="s">
        <v>3030</v>
      </c>
    </row>
    <row r="996" customFormat="false" ht="13.2" hidden="false" customHeight="false" outlineLevel="0" collapsed="false">
      <c r="A996" s="73" t="n">
        <v>1011</v>
      </c>
      <c r="B996" s="73" t="s">
        <v>3031</v>
      </c>
    </row>
    <row r="997" customFormat="false" ht="13.2" hidden="false" customHeight="false" outlineLevel="0" collapsed="false">
      <c r="A997" s="73" t="n">
        <v>1012</v>
      </c>
      <c r="B997" s="73" t="s">
        <v>3032</v>
      </c>
    </row>
    <row r="998" customFormat="false" ht="13.2" hidden="false" customHeight="false" outlineLevel="0" collapsed="false">
      <c r="A998" s="73" t="n">
        <v>1013</v>
      </c>
      <c r="B998" s="73" t="s">
        <v>3033</v>
      </c>
    </row>
    <row r="999" customFormat="false" ht="13.2" hidden="false" customHeight="false" outlineLevel="0" collapsed="false">
      <c r="A999" s="73" t="n">
        <v>1014</v>
      </c>
      <c r="B999" s="73" t="s">
        <v>3034</v>
      </c>
    </row>
    <row r="1000" customFormat="false" ht="13.2" hidden="false" customHeight="false" outlineLevel="0" collapsed="false">
      <c r="A1000" s="73" t="n">
        <v>1015</v>
      </c>
      <c r="B1000" s="73" t="s">
        <v>2558</v>
      </c>
    </row>
    <row r="1001" customFormat="false" ht="13.2" hidden="false" customHeight="false" outlineLevel="0" collapsed="false">
      <c r="A1001" s="73" t="n">
        <v>1016</v>
      </c>
      <c r="B1001" s="73" t="s">
        <v>3027</v>
      </c>
    </row>
    <row r="1002" customFormat="false" ht="13.2" hidden="false" customHeight="false" outlineLevel="0" collapsed="false">
      <c r="A1002" s="73" t="n">
        <v>1017</v>
      </c>
      <c r="B1002" s="73" t="s">
        <v>3035</v>
      </c>
    </row>
    <row r="1003" customFormat="false" ht="13.2" hidden="false" customHeight="false" outlineLevel="0" collapsed="false">
      <c r="A1003" s="73" t="n">
        <v>1018</v>
      </c>
      <c r="B1003" s="73" t="s">
        <v>3036</v>
      </c>
    </row>
    <row r="1004" customFormat="false" ht="13.2" hidden="false" customHeight="false" outlineLevel="0" collapsed="false">
      <c r="A1004" s="73" t="n">
        <v>1019</v>
      </c>
      <c r="B1004" s="73" t="s">
        <v>3028</v>
      </c>
    </row>
    <row r="1005" customFormat="false" ht="13.2" hidden="false" customHeight="false" outlineLevel="0" collapsed="false">
      <c r="A1005" s="73" t="n">
        <v>1020</v>
      </c>
      <c r="B1005" s="73" t="s">
        <v>2699</v>
      </c>
    </row>
    <row r="1006" customFormat="false" ht="13.2" hidden="false" customHeight="false" outlineLevel="0" collapsed="false">
      <c r="A1006" s="73" t="n">
        <v>1021</v>
      </c>
      <c r="B1006" s="73" t="s">
        <v>3037</v>
      </c>
    </row>
    <row r="1007" customFormat="false" ht="13.2" hidden="false" customHeight="false" outlineLevel="0" collapsed="false">
      <c r="A1007" s="73" t="n">
        <v>1022</v>
      </c>
      <c r="B1007" s="73" t="s">
        <v>2780</v>
      </c>
    </row>
    <row r="1008" customFormat="false" ht="13.2" hidden="false" customHeight="false" outlineLevel="0" collapsed="false">
      <c r="A1008" s="73" t="n">
        <v>1023</v>
      </c>
      <c r="B1008" s="73" t="s">
        <v>3029</v>
      </c>
    </row>
    <row r="1009" customFormat="false" ht="13.2" hidden="false" customHeight="false" outlineLevel="0" collapsed="false">
      <c r="A1009" s="73" t="n">
        <v>1024</v>
      </c>
      <c r="B1009" s="73" t="s">
        <v>3030</v>
      </c>
    </row>
    <row r="1010" customFormat="false" ht="13.2" hidden="false" customHeight="false" outlineLevel="0" collapsed="false">
      <c r="A1010" s="73" t="n">
        <v>1025</v>
      </c>
      <c r="B1010" s="73" t="s">
        <v>3038</v>
      </c>
    </row>
    <row r="1011" customFormat="false" ht="13.2" hidden="false" customHeight="false" outlineLevel="0" collapsed="false">
      <c r="A1011" s="73" t="n">
        <v>1026</v>
      </c>
      <c r="B1011" s="73" t="s">
        <v>3031</v>
      </c>
    </row>
    <row r="1012" customFormat="false" ht="13.2" hidden="false" customHeight="false" outlineLevel="0" collapsed="false">
      <c r="A1012" s="73" t="n">
        <v>1027</v>
      </c>
      <c r="B1012" s="73" t="s">
        <v>3032</v>
      </c>
    </row>
    <row r="1013" customFormat="false" ht="13.2" hidden="false" customHeight="false" outlineLevel="0" collapsed="false">
      <c r="A1013" s="73" t="n">
        <v>1029</v>
      </c>
      <c r="B1013" s="73" t="s">
        <v>3039</v>
      </c>
    </row>
    <row r="1014" customFormat="false" ht="13.2" hidden="false" customHeight="false" outlineLevel="0" collapsed="false">
      <c r="A1014" s="73" t="n">
        <v>1030</v>
      </c>
      <c r="B1014" s="73" t="s">
        <v>3040</v>
      </c>
    </row>
    <row r="1015" customFormat="false" ht="13.2" hidden="false" customHeight="false" outlineLevel="0" collapsed="false">
      <c r="A1015" s="73" t="n">
        <v>1031</v>
      </c>
      <c r="B1015" s="73" t="s">
        <v>3041</v>
      </c>
    </row>
    <row r="1016" customFormat="false" ht="13.2" hidden="false" customHeight="false" outlineLevel="0" collapsed="false">
      <c r="A1016" s="73" t="n">
        <v>1032</v>
      </c>
      <c r="B1016" s="73" t="s">
        <v>3042</v>
      </c>
    </row>
    <row r="1017" customFormat="false" ht="13.2" hidden="false" customHeight="false" outlineLevel="0" collapsed="false">
      <c r="A1017" s="73" t="n">
        <v>1033</v>
      </c>
      <c r="B1017" s="73" t="s">
        <v>3043</v>
      </c>
    </row>
    <row r="1018" customFormat="false" ht="13.2" hidden="false" customHeight="false" outlineLevel="0" collapsed="false">
      <c r="A1018" s="73" t="n">
        <v>1034</v>
      </c>
      <c r="B1018" s="73" t="s">
        <v>3044</v>
      </c>
    </row>
    <row r="1019" customFormat="false" ht="13.2" hidden="false" customHeight="false" outlineLevel="0" collapsed="false">
      <c r="A1019" s="73" t="n">
        <v>1035</v>
      </c>
      <c r="B1019" s="73" t="s">
        <v>3001</v>
      </c>
    </row>
    <row r="1020" customFormat="false" ht="13.2" hidden="false" customHeight="false" outlineLevel="0" collapsed="false">
      <c r="A1020" s="73" t="n">
        <v>1036</v>
      </c>
      <c r="B1020" s="73" t="s">
        <v>2543</v>
      </c>
    </row>
    <row r="1021" customFormat="false" ht="13.2" hidden="false" customHeight="false" outlineLevel="0" collapsed="false">
      <c r="A1021" s="73" t="n">
        <v>1037</v>
      </c>
      <c r="B1021" s="73" t="s">
        <v>3039</v>
      </c>
    </row>
    <row r="1022" customFormat="false" ht="13.2" hidden="false" customHeight="false" outlineLevel="0" collapsed="false">
      <c r="A1022" s="73" t="n">
        <v>1038</v>
      </c>
      <c r="B1022" s="73" t="s">
        <v>3045</v>
      </c>
    </row>
    <row r="1023" customFormat="false" ht="13.2" hidden="false" customHeight="false" outlineLevel="0" collapsed="false">
      <c r="A1023" s="73" t="n">
        <v>1039</v>
      </c>
      <c r="B1023" s="73" t="s">
        <v>3040</v>
      </c>
    </row>
    <row r="1024" customFormat="false" ht="13.2" hidden="false" customHeight="false" outlineLevel="0" collapsed="false">
      <c r="A1024" s="73" t="n">
        <v>1040</v>
      </c>
      <c r="B1024" s="73" t="s">
        <v>3041</v>
      </c>
    </row>
    <row r="1025" customFormat="false" ht="13.2" hidden="false" customHeight="false" outlineLevel="0" collapsed="false">
      <c r="A1025" s="73" t="n">
        <v>1041</v>
      </c>
      <c r="B1025" s="73" t="s">
        <v>3042</v>
      </c>
    </row>
    <row r="1026" customFormat="false" ht="13.2" hidden="false" customHeight="false" outlineLevel="0" collapsed="false">
      <c r="A1026" s="73" t="n">
        <v>1042</v>
      </c>
      <c r="B1026" s="73" t="s">
        <v>3043</v>
      </c>
    </row>
    <row r="1027" customFormat="false" ht="13.2" hidden="false" customHeight="false" outlineLevel="0" collapsed="false">
      <c r="A1027" s="73" t="n">
        <v>1043</v>
      </c>
      <c r="B1027" s="73" t="s">
        <v>3044</v>
      </c>
    </row>
    <row r="1028" customFormat="false" ht="13.2" hidden="false" customHeight="false" outlineLevel="0" collapsed="false">
      <c r="A1028" s="73" t="n">
        <v>1044</v>
      </c>
      <c r="B1028" s="73" t="s">
        <v>3046</v>
      </c>
    </row>
    <row r="1029" customFormat="false" ht="13.2" hidden="false" customHeight="false" outlineLevel="0" collapsed="false">
      <c r="A1029" s="73" t="n">
        <v>1045</v>
      </c>
      <c r="B1029" s="73" t="s">
        <v>3047</v>
      </c>
    </row>
    <row r="1030" customFormat="false" ht="13.2" hidden="false" customHeight="false" outlineLevel="0" collapsed="false">
      <c r="A1030" s="73" t="n">
        <v>1046</v>
      </c>
      <c r="B1030" s="73" t="s">
        <v>2783</v>
      </c>
    </row>
    <row r="1031" customFormat="false" ht="13.2" hidden="false" customHeight="false" outlineLevel="0" collapsed="false">
      <c r="A1031" s="73" t="n">
        <v>1047</v>
      </c>
      <c r="B1031" s="73" t="s">
        <v>3048</v>
      </c>
    </row>
    <row r="1032" customFormat="false" ht="13.2" hidden="false" customHeight="false" outlineLevel="0" collapsed="false">
      <c r="A1032" s="73" t="n">
        <v>1048</v>
      </c>
      <c r="B1032" s="73" t="s">
        <v>3049</v>
      </c>
    </row>
    <row r="1033" customFormat="false" ht="13.2" hidden="false" customHeight="false" outlineLevel="0" collapsed="false">
      <c r="A1033" s="73" t="n">
        <v>1049</v>
      </c>
      <c r="B1033" s="73" t="s">
        <v>2981</v>
      </c>
    </row>
    <row r="1034" customFormat="false" ht="13.2" hidden="false" customHeight="false" outlineLevel="0" collapsed="false">
      <c r="A1034" s="73" t="n">
        <v>1050</v>
      </c>
      <c r="B1034" s="73" t="s">
        <v>3049</v>
      </c>
    </row>
    <row r="1035" customFormat="false" ht="13.2" hidden="false" customHeight="false" outlineLevel="0" collapsed="false">
      <c r="A1035" s="73" t="n">
        <v>1051</v>
      </c>
      <c r="B1035" s="73" t="s">
        <v>2991</v>
      </c>
    </row>
    <row r="1036" customFormat="false" ht="13.2" hidden="false" customHeight="false" outlineLevel="0" collapsed="false">
      <c r="A1036" s="73" t="n">
        <v>1052</v>
      </c>
      <c r="B1036" s="73" t="s">
        <v>3050</v>
      </c>
    </row>
    <row r="1037" customFormat="false" ht="13.2" hidden="false" customHeight="false" outlineLevel="0" collapsed="false">
      <c r="A1037" s="73" t="n">
        <v>1053</v>
      </c>
      <c r="B1037" s="73" t="s">
        <v>3051</v>
      </c>
    </row>
    <row r="1038" customFormat="false" ht="13.2" hidden="false" customHeight="false" outlineLevel="0" collapsed="false">
      <c r="A1038" s="73" t="n">
        <v>1054</v>
      </c>
      <c r="B1038" s="73" t="s">
        <v>3052</v>
      </c>
    </row>
    <row r="1039" customFormat="false" ht="13.2" hidden="false" customHeight="false" outlineLevel="0" collapsed="false">
      <c r="A1039" s="73" t="n">
        <v>1055</v>
      </c>
      <c r="B1039" s="73" t="s">
        <v>3053</v>
      </c>
    </row>
    <row r="1040" customFormat="false" ht="13.2" hidden="false" customHeight="false" outlineLevel="0" collapsed="false">
      <c r="A1040" s="73" t="n">
        <v>1056</v>
      </c>
      <c r="B1040" s="73" t="s">
        <v>3052</v>
      </c>
    </row>
    <row r="1041" customFormat="false" ht="13.2" hidden="false" customHeight="false" outlineLevel="0" collapsed="false">
      <c r="A1041" s="73" t="n">
        <v>1057</v>
      </c>
      <c r="B1041" s="73" t="s">
        <v>3053</v>
      </c>
    </row>
    <row r="1042" customFormat="false" ht="13.2" hidden="false" customHeight="false" outlineLevel="0" collapsed="false">
      <c r="A1042" s="73" t="n">
        <v>1058</v>
      </c>
      <c r="B1042" s="73" t="s">
        <v>3054</v>
      </c>
    </row>
    <row r="1043" customFormat="false" ht="13.2" hidden="false" customHeight="false" outlineLevel="0" collapsed="false">
      <c r="A1043" s="73" t="n">
        <v>1059</v>
      </c>
      <c r="B1043" s="73" t="s">
        <v>3055</v>
      </c>
    </row>
    <row r="1044" customFormat="false" ht="13.2" hidden="false" customHeight="false" outlineLevel="0" collapsed="false">
      <c r="A1044" s="73" t="n">
        <v>1060</v>
      </c>
      <c r="B1044" s="73" t="s">
        <v>2693</v>
      </c>
    </row>
    <row r="1045" customFormat="false" ht="13.2" hidden="false" customHeight="false" outlineLevel="0" collapsed="false">
      <c r="A1045" s="73" t="n">
        <v>1061</v>
      </c>
      <c r="B1045" s="73" t="s">
        <v>3056</v>
      </c>
    </row>
    <row r="1046" customFormat="false" ht="13.2" hidden="false" customHeight="false" outlineLevel="0" collapsed="false">
      <c r="A1046" s="73" t="n">
        <v>1062</v>
      </c>
      <c r="B1046" s="73" t="s">
        <v>3057</v>
      </c>
    </row>
    <row r="1047" customFormat="false" ht="13.2" hidden="false" customHeight="false" outlineLevel="0" collapsed="false">
      <c r="A1047" s="73" t="n">
        <v>1063</v>
      </c>
      <c r="B1047" s="73" t="s">
        <v>3058</v>
      </c>
    </row>
    <row r="1048" customFormat="false" ht="13.2" hidden="false" customHeight="false" outlineLevel="0" collapsed="false">
      <c r="A1048" s="73" t="n">
        <v>1064</v>
      </c>
      <c r="B1048" s="73" t="s">
        <v>3059</v>
      </c>
    </row>
    <row r="1049" customFormat="false" ht="13.2" hidden="false" customHeight="false" outlineLevel="0" collapsed="false">
      <c r="A1049" s="73" t="n">
        <v>1065</v>
      </c>
      <c r="B1049" s="73" t="s">
        <v>3060</v>
      </c>
    </row>
    <row r="1050" customFormat="false" ht="13.2" hidden="false" customHeight="false" outlineLevel="0" collapsed="false">
      <c r="A1050" s="73" t="n">
        <v>1066</v>
      </c>
      <c r="B1050" s="73" t="s">
        <v>3061</v>
      </c>
    </row>
    <row r="1051" customFormat="false" ht="13.2" hidden="false" customHeight="false" outlineLevel="0" collapsed="false">
      <c r="A1051" s="73" t="n">
        <v>1067</v>
      </c>
      <c r="B1051" s="73" t="s">
        <v>3062</v>
      </c>
    </row>
    <row r="1052" customFormat="false" ht="13.2" hidden="false" customHeight="false" outlineLevel="0" collapsed="false">
      <c r="A1052" s="73" t="n">
        <v>1068</v>
      </c>
      <c r="B1052" s="73" t="s">
        <v>3063</v>
      </c>
    </row>
    <row r="1053" customFormat="false" ht="13.2" hidden="false" customHeight="false" outlineLevel="0" collapsed="false">
      <c r="A1053" s="73" t="n">
        <v>1069</v>
      </c>
      <c r="B1053" s="73" t="s">
        <v>3064</v>
      </c>
    </row>
    <row r="1054" customFormat="false" ht="13.2" hidden="false" customHeight="false" outlineLevel="0" collapsed="false">
      <c r="A1054" s="73" t="n">
        <v>1070</v>
      </c>
      <c r="B1054" s="73" t="s">
        <v>3065</v>
      </c>
    </row>
    <row r="1055" customFormat="false" ht="13.2" hidden="false" customHeight="false" outlineLevel="0" collapsed="false">
      <c r="A1055" s="73" t="n">
        <v>1071</v>
      </c>
      <c r="B1055" s="73" t="s">
        <v>3066</v>
      </c>
    </row>
    <row r="1056" customFormat="false" ht="13.2" hidden="false" customHeight="false" outlineLevel="0" collapsed="false">
      <c r="A1056" s="73" t="n">
        <v>1072</v>
      </c>
      <c r="B1056" s="73" t="s">
        <v>3067</v>
      </c>
    </row>
    <row r="1057" customFormat="false" ht="13.2" hidden="false" customHeight="false" outlineLevel="0" collapsed="false">
      <c r="A1057" s="73" t="n">
        <v>1073</v>
      </c>
      <c r="B1057" s="73" t="s">
        <v>3065</v>
      </c>
    </row>
    <row r="1058" customFormat="false" ht="13.2" hidden="false" customHeight="false" outlineLevel="0" collapsed="false">
      <c r="A1058" s="73" t="n">
        <v>1074</v>
      </c>
      <c r="B1058" s="73" t="s">
        <v>3066</v>
      </c>
    </row>
    <row r="1059" customFormat="false" ht="13.2" hidden="false" customHeight="false" outlineLevel="0" collapsed="false">
      <c r="A1059" s="73" t="n">
        <v>1075</v>
      </c>
      <c r="B1059" s="73" t="s">
        <v>3067</v>
      </c>
    </row>
    <row r="1060" customFormat="false" ht="13.2" hidden="false" customHeight="false" outlineLevel="0" collapsed="false">
      <c r="A1060" s="73" t="n">
        <v>1076</v>
      </c>
      <c r="B1060" s="73" t="s">
        <v>3068</v>
      </c>
    </row>
    <row r="1061" customFormat="false" ht="13.2" hidden="false" customHeight="false" outlineLevel="0" collapsed="false">
      <c r="A1061" s="73" t="n">
        <v>1077</v>
      </c>
      <c r="B1061" s="73" t="s">
        <v>3069</v>
      </c>
    </row>
    <row r="1062" customFormat="false" ht="13.2" hidden="false" customHeight="false" outlineLevel="0" collapsed="false">
      <c r="A1062" s="73" t="n">
        <v>1078</v>
      </c>
      <c r="B1062" s="73" t="s">
        <v>3070</v>
      </c>
    </row>
    <row r="1063" customFormat="false" ht="13.2" hidden="false" customHeight="false" outlineLevel="0" collapsed="false">
      <c r="A1063" s="73" t="n">
        <v>1079</v>
      </c>
      <c r="B1063" s="73" t="s">
        <v>3068</v>
      </c>
    </row>
    <row r="1064" customFormat="false" ht="13.2" hidden="false" customHeight="false" outlineLevel="0" collapsed="false">
      <c r="A1064" s="73" t="n">
        <v>1080</v>
      </c>
      <c r="B1064" s="73" t="s">
        <v>3069</v>
      </c>
    </row>
    <row r="1065" customFormat="false" ht="13.2" hidden="false" customHeight="false" outlineLevel="0" collapsed="false">
      <c r="A1065" s="73" t="n">
        <v>1081</v>
      </c>
      <c r="B1065" s="73" t="s">
        <v>3070</v>
      </c>
    </row>
    <row r="1066" customFormat="false" ht="13.2" hidden="false" customHeight="false" outlineLevel="0" collapsed="false">
      <c r="A1066" s="73" t="n">
        <v>1082</v>
      </c>
      <c r="B1066" s="73" t="s">
        <v>3071</v>
      </c>
    </row>
    <row r="1067" customFormat="false" ht="13.2" hidden="false" customHeight="false" outlineLevel="0" collapsed="false">
      <c r="A1067" s="73" t="n">
        <v>1083</v>
      </c>
      <c r="B1067" s="73" t="s">
        <v>3071</v>
      </c>
    </row>
    <row r="1068" customFormat="false" ht="13.2" hidden="false" customHeight="false" outlineLevel="0" collapsed="false">
      <c r="A1068" s="73" t="n">
        <v>1084</v>
      </c>
      <c r="B1068" s="73" t="s">
        <v>3072</v>
      </c>
    </row>
    <row r="1069" customFormat="false" ht="13.2" hidden="false" customHeight="false" outlineLevel="0" collapsed="false">
      <c r="A1069" s="73" t="n">
        <v>1085</v>
      </c>
      <c r="B1069" s="73" t="s">
        <v>3073</v>
      </c>
    </row>
    <row r="1070" customFormat="false" ht="13.2" hidden="false" customHeight="false" outlineLevel="0" collapsed="false">
      <c r="A1070" s="73" t="n">
        <v>1086</v>
      </c>
      <c r="B1070" s="73" t="s">
        <v>3074</v>
      </c>
    </row>
    <row r="1071" customFormat="false" ht="13.2" hidden="false" customHeight="false" outlineLevel="0" collapsed="false">
      <c r="A1071" s="73" t="n">
        <v>1087</v>
      </c>
      <c r="B1071" s="73" t="s">
        <v>3075</v>
      </c>
    </row>
    <row r="1072" customFormat="false" ht="13.2" hidden="false" customHeight="false" outlineLevel="0" collapsed="false">
      <c r="A1072" s="73" t="n">
        <v>1088</v>
      </c>
      <c r="B1072" s="73" t="s">
        <v>3072</v>
      </c>
    </row>
    <row r="1073" customFormat="false" ht="13.2" hidden="false" customHeight="false" outlineLevel="0" collapsed="false">
      <c r="A1073" s="73" t="n">
        <v>1089</v>
      </c>
      <c r="B1073" s="73" t="s">
        <v>3073</v>
      </c>
    </row>
    <row r="1074" customFormat="false" ht="13.2" hidden="false" customHeight="false" outlineLevel="0" collapsed="false">
      <c r="A1074" s="73" t="n">
        <v>1090</v>
      </c>
      <c r="B1074" s="73" t="s">
        <v>3074</v>
      </c>
    </row>
    <row r="1075" customFormat="false" ht="13.2" hidden="false" customHeight="false" outlineLevel="0" collapsed="false">
      <c r="A1075" s="73" t="n">
        <v>1091</v>
      </c>
      <c r="B1075" s="73" t="s">
        <v>3075</v>
      </c>
    </row>
    <row r="1076" customFormat="false" ht="13.2" hidden="false" customHeight="false" outlineLevel="0" collapsed="false">
      <c r="A1076" s="73" t="n">
        <v>1092</v>
      </c>
      <c r="B1076" s="73" t="s">
        <v>2607</v>
      </c>
    </row>
    <row r="1077" customFormat="false" ht="13.2" hidden="false" customHeight="false" outlineLevel="0" collapsed="false">
      <c r="A1077" s="73" t="n">
        <v>1093</v>
      </c>
      <c r="B1077" s="73" t="s">
        <v>2689</v>
      </c>
    </row>
    <row r="1078" customFormat="false" ht="13.2" hidden="false" customHeight="false" outlineLevel="0" collapsed="false">
      <c r="A1078" s="73" t="n">
        <v>1095</v>
      </c>
      <c r="B1078" s="73" t="s">
        <v>3076</v>
      </c>
    </row>
    <row r="1079" customFormat="false" ht="13.2" hidden="false" customHeight="false" outlineLevel="0" collapsed="false">
      <c r="A1079" s="73" t="n">
        <v>1096</v>
      </c>
      <c r="B1079" s="73" t="s">
        <v>3076</v>
      </c>
    </row>
    <row r="1080" customFormat="false" ht="13.2" hidden="false" customHeight="false" outlineLevel="0" collapsed="false">
      <c r="A1080" s="73" t="n">
        <v>1097</v>
      </c>
      <c r="B1080" s="73" t="s">
        <v>3077</v>
      </c>
    </row>
    <row r="1081" customFormat="false" ht="13.2" hidden="false" customHeight="false" outlineLevel="0" collapsed="false">
      <c r="A1081" s="73" t="n">
        <v>1098</v>
      </c>
      <c r="B1081" s="73" t="s">
        <v>3078</v>
      </c>
    </row>
    <row r="1082" customFormat="false" ht="13.2" hidden="false" customHeight="false" outlineLevel="0" collapsed="false">
      <c r="A1082" s="73" t="n">
        <v>1099</v>
      </c>
      <c r="B1082" s="73" t="s">
        <v>3079</v>
      </c>
    </row>
    <row r="1083" customFormat="false" ht="13.2" hidden="false" customHeight="false" outlineLevel="0" collapsed="false">
      <c r="A1083" s="73" t="n">
        <v>1100</v>
      </c>
      <c r="B1083" s="73" t="s">
        <v>2970</v>
      </c>
    </row>
    <row r="1084" customFormat="false" ht="13.2" hidden="false" customHeight="false" outlineLevel="0" collapsed="false">
      <c r="A1084" s="73" t="n">
        <v>1101</v>
      </c>
      <c r="B1084" s="73" t="s">
        <v>2973</v>
      </c>
    </row>
    <row r="1085" customFormat="false" ht="13.2" hidden="false" customHeight="false" outlineLevel="0" collapsed="false">
      <c r="A1085" s="73" t="n">
        <v>1102</v>
      </c>
      <c r="B1085" s="73" t="s">
        <v>3080</v>
      </c>
    </row>
    <row r="1086" customFormat="false" ht="13.2" hidden="false" customHeight="false" outlineLevel="0" collapsed="false">
      <c r="A1086" s="73" t="n">
        <v>1103</v>
      </c>
      <c r="B1086" s="73" t="s">
        <v>3081</v>
      </c>
    </row>
    <row r="1087" customFormat="false" ht="13.2" hidden="false" customHeight="false" outlineLevel="0" collapsed="false">
      <c r="A1087" s="73" t="n">
        <v>1104</v>
      </c>
      <c r="B1087" s="73" t="s">
        <v>3080</v>
      </c>
    </row>
    <row r="1088" customFormat="false" ht="13.2" hidden="false" customHeight="false" outlineLevel="0" collapsed="false">
      <c r="A1088" s="73" t="n">
        <v>1105</v>
      </c>
      <c r="B1088" s="73" t="s">
        <v>3081</v>
      </c>
    </row>
    <row r="1089" customFormat="false" ht="13.2" hidden="false" customHeight="false" outlineLevel="0" collapsed="false">
      <c r="A1089" s="73" t="n">
        <v>1106</v>
      </c>
      <c r="B1089" s="73" t="s">
        <v>3082</v>
      </c>
    </row>
    <row r="1090" customFormat="false" ht="13.2" hidden="false" customHeight="false" outlineLevel="0" collapsed="false">
      <c r="A1090" s="73" t="n">
        <v>1107</v>
      </c>
      <c r="B1090" s="73" t="s">
        <v>3082</v>
      </c>
    </row>
    <row r="1091" customFormat="false" ht="13.2" hidden="false" customHeight="false" outlineLevel="0" collapsed="false">
      <c r="A1091" s="73" t="n">
        <v>1108</v>
      </c>
      <c r="B1091" s="73" t="s">
        <v>3083</v>
      </c>
    </row>
    <row r="1092" customFormat="false" ht="13.2" hidden="false" customHeight="false" outlineLevel="0" collapsed="false">
      <c r="A1092" s="73" t="n">
        <v>1109</v>
      </c>
      <c r="B1092" s="73" t="s">
        <v>3083</v>
      </c>
    </row>
    <row r="1093" customFormat="false" ht="13.2" hidden="false" customHeight="false" outlineLevel="0" collapsed="false">
      <c r="A1093" s="73" t="n">
        <v>1110</v>
      </c>
      <c r="B1093" s="73" t="s">
        <v>3084</v>
      </c>
    </row>
    <row r="1094" customFormat="false" ht="13.2" hidden="false" customHeight="false" outlineLevel="0" collapsed="false">
      <c r="A1094" s="73" t="n">
        <v>1111</v>
      </c>
      <c r="B1094" s="73" t="s">
        <v>3084</v>
      </c>
    </row>
    <row r="1095" customFormat="false" ht="13.2" hidden="false" customHeight="false" outlineLevel="0" collapsed="false">
      <c r="A1095" s="73" t="n">
        <v>1112</v>
      </c>
      <c r="B1095" s="73" t="s">
        <v>3085</v>
      </c>
    </row>
    <row r="1096" customFormat="false" ht="13.2" hidden="false" customHeight="false" outlineLevel="0" collapsed="false">
      <c r="A1096" s="73" t="n">
        <v>1113</v>
      </c>
      <c r="B1096" s="73" t="s">
        <v>3085</v>
      </c>
    </row>
    <row r="1097" customFormat="false" ht="13.2" hidden="false" customHeight="false" outlineLevel="0" collapsed="false">
      <c r="A1097" s="73" t="n">
        <v>1114</v>
      </c>
      <c r="B1097" s="73" t="s">
        <v>3086</v>
      </c>
    </row>
    <row r="1098" customFormat="false" ht="13.2" hidden="false" customHeight="false" outlineLevel="0" collapsed="false">
      <c r="A1098" s="73" t="n">
        <v>1115</v>
      </c>
      <c r="B1098" s="73" t="s">
        <v>3086</v>
      </c>
    </row>
    <row r="1099" customFormat="false" ht="13.2" hidden="false" customHeight="false" outlineLevel="0" collapsed="false">
      <c r="A1099" s="73" t="n">
        <v>1116</v>
      </c>
      <c r="B1099" s="73" t="s">
        <v>3087</v>
      </c>
    </row>
    <row r="1100" customFormat="false" ht="13.2" hidden="false" customHeight="false" outlineLevel="0" collapsed="false">
      <c r="A1100" s="73" t="n">
        <v>1117</v>
      </c>
      <c r="B1100" s="73" t="s">
        <v>3087</v>
      </c>
    </row>
    <row r="1101" customFormat="false" ht="13.2" hidden="false" customHeight="false" outlineLevel="0" collapsed="false">
      <c r="A1101" s="73" t="n">
        <v>1118</v>
      </c>
      <c r="B1101" s="73" t="s">
        <v>3088</v>
      </c>
    </row>
    <row r="1102" customFormat="false" ht="13.2" hidden="false" customHeight="false" outlineLevel="0" collapsed="false">
      <c r="A1102" s="73" t="n">
        <v>1119</v>
      </c>
      <c r="B1102" s="73" t="s">
        <v>3088</v>
      </c>
    </row>
    <row r="1103" customFormat="false" ht="13.2" hidden="false" customHeight="false" outlineLevel="0" collapsed="false">
      <c r="A1103" s="73" t="n">
        <v>1120</v>
      </c>
      <c r="B1103" s="73" t="s">
        <v>3089</v>
      </c>
    </row>
    <row r="1104" customFormat="false" ht="13.2" hidden="false" customHeight="false" outlineLevel="0" collapsed="false">
      <c r="A1104" s="73" t="n">
        <v>1121</v>
      </c>
      <c r="B1104" s="73" t="s">
        <v>3089</v>
      </c>
    </row>
    <row r="1105" customFormat="false" ht="13.2" hidden="false" customHeight="false" outlineLevel="0" collapsed="false">
      <c r="A1105" s="73" t="n">
        <v>1122</v>
      </c>
      <c r="B1105" s="73" t="s">
        <v>3090</v>
      </c>
    </row>
    <row r="1106" customFormat="false" ht="13.2" hidden="false" customHeight="false" outlineLevel="0" collapsed="false">
      <c r="A1106" s="73" t="n">
        <v>1123</v>
      </c>
      <c r="B1106" s="73" t="s">
        <v>3090</v>
      </c>
    </row>
    <row r="1107" customFormat="false" ht="13.2" hidden="false" customHeight="false" outlineLevel="0" collapsed="false">
      <c r="A1107" s="73" t="n">
        <v>1124</v>
      </c>
      <c r="B1107" s="73" t="s">
        <v>3091</v>
      </c>
    </row>
    <row r="1108" customFormat="false" ht="13.2" hidden="false" customHeight="false" outlineLevel="0" collapsed="false">
      <c r="A1108" s="73" t="n">
        <v>1125</v>
      </c>
      <c r="B1108" s="73" t="s">
        <v>3091</v>
      </c>
    </row>
    <row r="1109" customFormat="false" ht="13.2" hidden="false" customHeight="false" outlineLevel="0" collapsed="false">
      <c r="A1109" s="73" t="n">
        <v>1126</v>
      </c>
      <c r="B1109" s="73" t="s">
        <v>3092</v>
      </c>
    </row>
    <row r="1110" customFormat="false" ht="13.2" hidden="false" customHeight="false" outlineLevel="0" collapsed="false">
      <c r="A1110" s="73" t="n">
        <v>1127</v>
      </c>
      <c r="B1110" s="73" t="s">
        <v>3092</v>
      </c>
    </row>
    <row r="1111" customFormat="false" ht="13.2" hidden="false" customHeight="false" outlineLevel="0" collapsed="false">
      <c r="A1111" s="73" t="n">
        <v>1128</v>
      </c>
      <c r="B1111" s="73" t="s">
        <v>3093</v>
      </c>
    </row>
    <row r="1112" customFormat="false" ht="13.2" hidden="false" customHeight="false" outlineLevel="0" collapsed="false">
      <c r="A1112" s="73" t="n">
        <v>1129</v>
      </c>
      <c r="B1112" s="73" t="s">
        <v>3093</v>
      </c>
    </row>
    <row r="1113" customFormat="false" ht="13.2" hidden="false" customHeight="false" outlineLevel="0" collapsed="false">
      <c r="A1113" s="73" t="n">
        <v>1130</v>
      </c>
      <c r="B1113" s="73" t="s">
        <v>3094</v>
      </c>
    </row>
    <row r="1114" customFormat="false" ht="13.2" hidden="false" customHeight="false" outlineLevel="0" collapsed="false">
      <c r="A1114" s="73" t="n">
        <v>1131</v>
      </c>
      <c r="B1114" s="73" t="s">
        <v>3094</v>
      </c>
    </row>
    <row r="1115" customFormat="false" ht="13.2" hidden="false" customHeight="false" outlineLevel="0" collapsed="false">
      <c r="A1115" s="73" t="n">
        <v>1132</v>
      </c>
      <c r="B1115" s="73" t="s">
        <v>3095</v>
      </c>
    </row>
    <row r="1116" customFormat="false" ht="13.2" hidden="false" customHeight="false" outlineLevel="0" collapsed="false">
      <c r="A1116" s="73" t="n">
        <v>1133</v>
      </c>
      <c r="B1116" s="73" t="s">
        <v>3095</v>
      </c>
    </row>
    <row r="1117" customFormat="false" ht="13.2" hidden="false" customHeight="false" outlineLevel="0" collapsed="false">
      <c r="A1117" s="73" t="n">
        <v>1134</v>
      </c>
      <c r="B1117" s="73" t="s">
        <v>3096</v>
      </c>
    </row>
    <row r="1118" customFormat="false" ht="13.2" hidden="false" customHeight="false" outlineLevel="0" collapsed="false">
      <c r="A1118" s="73" t="n">
        <v>10000</v>
      </c>
      <c r="B1118" s="73" t="s">
        <v>3097</v>
      </c>
    </row>
    <row r="1119" customFormat="false" ht="13.2" hidden="false" customHeight="false" outlineLevel="0" collapsed="false">
      <c r="A1119" s="73" t="n">
        <v>10001</v>
      </c>
      <c r="B1119" s="73" t="s">
        <v>3098</v>
      </c>
    </row>
    <row r="1120" customFormat="false" ht="13.2" hidden="false" customHeight="false" outlineLevel="0" collapsed="false">
      <c r="A1120" s="73" t="n">
        <v>10002</v>
      </c>
      <c r="B1120" s="73" t="s">
        <v>3099</v>
      </c>
    </row>
    <row r="1121" customFormat="false" ht="13.2" hidden="false" customHeight="false" outlineLevel="0" collapsed="false">
      <c r="C1121" s="0"/>
    </row>
    <row r="1122" customFormat="false" ht="13.2" hidden="false" customHeight="false" outlineLevel="0" collapsed="false">
      <c r="C1122" s="0"/>
    </row>
  </sheetData>
  <autoFilter ref="A1:F1120"/>
  <printOptions headings="false" gridLines="false" gridLinesSet="true" horizontalCentered="false" verticalCentered="false"/>
  <pageMargins left="0.7875" right="0.7875"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4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61" activeCellId="0" sqref="H61"/>
    </sheetView>
  </sheetViews>
  <sheetFormatPr defaultColWidth="11.43359375" defaultRowHeight="13.2" zeroHeight="false" outlineLevelRow="0" outlineLevelCol="0"/>
  <cols>
    <col collapsed="false" customWidth="true" hidden="false" outlineLevel="0" max="1" min="1" style="74" width="7.88"/>
    <col collapsed="false" customWidth="true" hidden="false" outlineLevel="0" max="2" min="2" style="74" width="19.1"/>
    <col collapsed="false" customWidth="true" hidden="false" outlineLevel="0" max="3" min="3" style="75" width="8.33"/>
    <col collapsed="false" customWidth="true" hidden="false" outlineLevel="0" max="4" min="4" style="75" width="24.87"/>
    <col collapsed="false" customWidth="true" hidden="false" outlineLevel="0" max="5" min="5" style="75" width="10.32"/>
    <col collapsed="false" customWidth="true" hidden="false" outlineLevel="0" max="6" min="6" style="76" width="26.88"/>
    <col collapsed="false" customWidth="true" hidden="false" outlineLevel="0" max="7" min="7" style="75" width="9.33"/>
    <col collapsed="false" customWidth="true" hidden="false" outlineLevel="0" max="8" min="8" style="76" width="15.1"/>
    <col collapsed="false" customWidth="true" hidden="false" outlineLevel="0" max="9" min="9" style="76" width="8.87"/>
    <col collapsed="false" customWidth="true" hidden="false" outlineLevel="0" max="10" min="10" style="76" width="15.1"/>
    <col collapsed="false" customWidth="true" hidden="false" outlineLevel="0" max="11" min="11" style="76" width="10.1"/>
    <col collapsed="false" customWidth="true" hidden="false" outlineLevel="0" max="12" min="12" style="76" width="25.1"/>
    <col collapsed="false" customWidth="true" hidden="false" outlineLevel="0" max="13" min="13" style="75" width="8.33"/>
    <col collapsed="false" customWidth="true" hidden="false" outlineLevel="0" max="14" min="14" style="75" width="26.32"/>
    <col collapsed="false" customWidth="true" hidden="false" outlineLevel="0" max="15" min="15" style="75" width="9.66"/>
    <col collapsed="false" customWidth="true" hidden="false" outlineLevel="0" max="16" min="16" style="75" width="19.87"/>
    <col collapsed="false" customWidth="true" hidden="false" outlineLevel="0" max="17" min="17" style="75" width="9.33"/>
    <col collapsed="false" customWidth="true" hidden="false" outlineLevel="0" max="18" min="18" style="75" width="22.1"/>
    <col collapsed="false" customWidth="true" hidden="false" outlineLevel="0" max="19" min="19" style="75" width="9.55"/>
    <col collapsed="false" customWidth="true" hidden="false" outlineLevel="0" max="20" min="20" style="75" width="17.88"/>
    <col collapsed="false" customWidth="true" hidden="false" outlineLevel="0" max="21" min="21" style="74" width="8.1"/>
    <col collapsed="false" customWidth="true" hidden="false" outlineLevel="0" max="22" min="22" style="76" width="20.43"/>
    <col collapsed="false" customWidth="true" hidden="false" outlineLevel="0" max="23" min="23" style="74" width="6.99"/>
    <col collapsed="false" customWidth="false" hidden="false" outlineLevel="0" max="24" min="24" style="74" width="11.43"/>
    <col collapsed="false" customWidth="true" hidden="false" outlineLevel="0" max="25" min="25" style="77" width="5.99"/>
    <col collapsed="false" customWidth="false" hidden="false" outlineLevel="0" max="26" min="26" style="74" width="11.43"/>
    <col collapsed="false" customWidth="true" hidden="false" outlineLevel="0" max="27" min="27" style="74" width="8.66"/>
    <col collapsed="false" customWidth="true" hidden="false" outlineLevel="0" max="28" min="28" style="74" width="18.1"/>
    <col collapsed="false" customWidth="false" hidden="false" outlineLevel="0" max="257" min="29" style="74" width="11.43"/>
  </cols>
  <sheetData>
    <row r="1" customFormat="false" ht="26.25" hidden="false" customHeight="true" outlineLevel="0" collapsed="false">
      <c r="A1" s="78" t="s">
        <v>3100</v>
      </c>
      <c r="B1" s="78"/>
      <c r="C1" s="78" t="s">
        <v>3101</v>
      </c>
      <c r="D1" s="78"/>
      <c r="E1" s="78" t="s">
        <v>3102</v>
      </c>
      <c r="F1" s="78"/>
      <c r="G1" s="78" t="s">
        <v>3103</v>
      </c>
      <c r="H1" s="78"/>
      <c r="I1" s="78" t="s">
        <v>3104</v>
      </c>
      <c r="J1" s="78"/>
      <c r="K1" s="78" t="s">
        <v>3105</v>
      </c>
      <c r="L1" s="78"/>
      <c r="M1" s="78" t="s">
        <v>3106</v>
      </c>
      <c r="N1" s="78"/>
      <c r="O1" s="79" t="s">
        <v>3107</v>
      </c>
      <c r="P1" s="79"/>
      <c r="Q1" s="78" t="s">
        <v>3108</v>
      </c>
      <c r="R1" s="78"/>
      <c r="S1" s="78" t="s">
        <v>3109</v>
      </c>
      <c r="T1" s="78"/>
      <c r="U1" s="78" t="s">
        <v>3110</v>
      </c>
      <c r="V1" s="78"/>
      <c r="W1" s="78" t="s">
        <v>1956</v>
      </c>
      <c r="X1" s="78"/>
      <c r="Y1" s="78" t="s">
        <v>1691</v>
      </c>
      <c r="Z1" s="78"/>
      <c r="AA1" s="78" t="s">
        <v>3111</v>
      </c>
      <c r="AB1" s="78"/>
    </row>
    <row r="2" s="99" customFormat="true" ht="38.25" hidden="false" customHeight="true" outlineLevel="0" collapsed="false">
      <c r="A2" s="80" t="s">
        <v>1961</v>
      </c>
      <c r="B2" s="81" t="s">
        <v>3112</v>
      </c>
      <c r="C2" s="82" t="n">
        <v>1</v>
      </c>
      <c r="D2" s="83" t="s">
        <v>3113</v>
      </c>
      <c r="E2" s="82" t="n">
        <v>1</v>
      </c>
      <c r="F2" s="83" t="s">
        <v>3114</v>
      </c>
      <c r="G2" s="82" t="s">
        <v>3115</v>
      </c>
      <c r="H2" s="84" t="s">
        <v>3116</v>
      </c>
      <c r="I2" s="85" t="s">
        <v>3117</v>
      </c>
      <c r="J2" s="86" t="s">
        <v>3118</v>
      </c>
      <c r="K2" s="87" t="s">
        <v>3119</v>
      </c>
      <c r="L2" s="88" t="s">
        <v>3120</v>
      </c>
      <c r="M2" s="89" t="s">
        <v>3121</v>
      </c>
      <c r="N2" s="90" t="s">
        <v>3122</v>
      </c>
      <c r="O2" s="89" t="s">
        <v>1691</v>
      </c>
      <c r="P2" s="90" t="s">
        <v>3123</v>
      </c>
      <c r="Q2" s="91" t="s">
        <v>3124</v>
      </c>
      <c r="R2" s="92" t="s">
        <v>3125</v>
      </c>
      <c r="S2" s="91" t="s">
        <v>3126</v>
      </c>
      <c r="T2" s="92" t="s">
        <v>3127</v>
      </c>
      <c r="U2" s="93" t="s">
        <v>1963</v>
      </c>
      <c r="V2" s="94" t="s">
        <v>3128</v>
      </c>
      <c r="W2" s="89" t="s">
        <v>2064</v>
      </c>
      <c r="X2" s="90" t="s">
        <v>3129</v>
      </c>
      <c r="Y2" s="95" t="n">
        <v>1</v>
      </c>
      <c r="Z2" s="96" t="s">
        <v>3130</v>
      </c>
      <c r="AA2" s="97" t="s">
        <v>3131</v>
      </c>
      <c r="AB2" s="98" t="s">
        <v>3132</v>
      </c>
    </row>
    <row r="3" s="99" customFormat="true" ht="41.4" hidden="false" customHeight="false" outlineLevel="0" collapsed="false">
      <c r="A3" s="100" t="s">
        <v>2082</v>
      </c>
      <c r="B3" s="101" t="s">
        <v>3133</v>
      </c>
      <c r="C3" s="102" t="n">
        <v>2</v>
      </c>
      <c r="D3" s="103" t="s">
        <v>3134</v>
      </c>
      <c r="E3" s="102" t="n">
        <v>2</v>
      </c>
      <c r="F3" s="103" t="s">
        <v>3135</v>
      </c>
      <c r="G3" s="82" t="s">
        <v>3136</v>
      </c>
      <c r="H3" s="84" t="s">
        <v>3137</v>
      </c>
      <c r="I3" s="85" t="s">
        <v>3138</v>
      </c>
      <c r="J3" s="86" t="s">
        <v>3139</v>
      </c>
      <c r="K3" s="104" t="s">
        <v>3140</v>
      </c>
      <c r="L3" s="105" t="s">
        <v>3141</v>
      </c>
      <c r="M3" s="106" t="s">
        <v>3142</v>
      </c>
      <c r="N3" s="107" t="s">
        <v>3143</v>
      </c>
      <c r="O3" s="106" t="s">
        <v>3144</v>
      </c>
      <c r="P3" s="92" t="s">
        <v>3145</v>
      </c>
      <c r="Q3" s="106" t="s">
        <v>2378</v>
      </c>
      <c r="R3" s="107" t="s">
        <v>3146</v>
      </c>
      <c r="S3" s="106" t="s">
        <v>3147</v>
      </c>
      <c r="T3" s="107" t="s">
        <v>3147</v>
      </c>
      <c r="U3" s="108" t="s">
        <v>2086</v>
      </c>
      <c r="V3" s="109" t="s">
        <v>3148</v>
      </c>
      <c r="W3" s="106" t="s">
        <v>1965</v>
      </c>
      <c r="X3" s="107" t="s">
        <v>3149</v>
      </c>
      <c r="Y3" s="110" t="n">
        <v>2</v>
      </c>
      <c r="Z3" s="96"/>
      <c r="AA3" s="100" t="s">
        <v>1975</v>
      </c>
      <c r="AB3" s="101" t="s">
        <v>3150</v>
      </c>
    </row>
    <row r="4" s="99" customFormat="true" ht="41.4" hidden="false" customHeight="true" outlineLevel="0" collapsed="false">
      <c r="A4" s="100" t="s">
        <v>1645</v>
      </c>
      <c r="B4" s="101" t="s">
        <v>3151</v>
      </c>
      <c r="C4" s="102" t="n">
        <v>3</v>
      </c>
      <c r="D4" s="103" t="s">
        <v>3152</v>
      </c>
      <c r="E4" s="102" t="n">
        <v>3</v>
      </c>
      <c r="F4" s="103" t="s">
        <v>3153</v>
      </c>
      <c r="G4" s="111" t="s">
        <v>3154</v>
      </c>
      <c r="H4" s="111"/>
      <c r="I4" s="85" t="s">
        <v>3155</v>
      </c>
      <c r="J4" s="86" t="s">
        <v>3156</v>
      </c>
      <c r="K4" s="104" t="s">
        <v>3157</v>
      </c>
      <c r="L4" s="105" t="s">
        <v>3158</v>
      </c>
      <c r="M4" s="106" t="s">
        <v>1965</v>
      </c>
      <c r="N4" s="107" t="s">
        <v>3159</v>
      </c>
      <c r="O4" s="106" t="s">
        <v>3160</v>
      </c>
      <c r="P4" s="92" t="s">
        <v>3161</v>
      </c>
      <c r="Q4" s="106" t="s">
        <v>3162</v>
      </c>
      <c r="R4" s="107" t="s">
        <v>3163</v>
      </c>
      <c r="S4" s="106" t="s">
        <v>3164</v>
      </c>
      <c r="T4" s="107" t="s">
        <v>3165</v>
      </c>
      <c r="U4" s="108" t="s">
        <v>3166</v>
      </c>
      <c r="V4" s="109" t="s">
        <v>3167</v>
      </c>
      <c r="W4" s="106" t="s">
        <v>1975</v>
      </c>
      <c r="X4" s="92" t="s">
        <v>3168</v>
      </c>
      <c r="Y4" s="110" t="s">
        <v>3169</v>
      </c>
      <c r="Z4" s="96"/>
      <c r="AA4" s="100" t="s">
        <v>3170</v>
      </c>
      <c r="AB4" s="101" t="s">
        <v>3171</v>
      </c>
    </row>
    <row r="5" s="99" customFormat="true" ht="108" hidden="false" customHeight="false" outlineLevel="0" collapsed="false">
      <c r="A5" s="100" t="s">
        <v>2071</v>
      </c>
      <c r="B5" s="101" t="s">
        <v>3172</v>
      </c>
      <c r="C5" s="104" t="n">
        <v>4</v>
      </c>
      <c r="D5" s="112" t="s">
        <v>3173</v>
      </c>
      <c r="E5" s="102" t="n">
        <v>4</v>
      </c>
      <c r="F5" s="113" t="s">
        <v>3174</v>
      </c>
      <c r="G5" s="87" t="s">
        <v>3175</v>
      </c>
      <c r="H5" s="114" t="s">
        <v>3176</v>
      </c>
      <c r="I5" s="115" t="s">
        <v>3177</v>
      </c>
      <c r="J5" s="116" t="s">
        <v>3178</v>
      </c>
      <c r="K5" s="104" t="s">
        <v>3179</v>
      </c>
      <c r="L5" s="107" t="s">
        <v>3180</v>
      </c>
      <c r="M5" s="106" t="s">
        <v>3181</v>
      </c>
      <c r="N5" s="107" t="s">
        <v>3182</v>
      </c>
      <c r="O5" s="106" t="s">
        <v>3147</v>
      </c>
      <c r="P5" s="92" t="s">
        <v>3147</v>
      </c>
      <c r="Q5" s="106" t="s">
        <v>3183</v>
      </c>
      <c r="R5" s="107" t="s">
        <v>3184</v>
      </c>
      <c r="S5" s="117" t="s">
        <v>1649</v>
      </c>
      <c r="T5" s="118" t="s">
        <v>3185</v>
      </c>
      <c r="U5" s="108" t="s">
        <v>3186</v>
      </c>
      <c r="V5" s="109" t="s">
        <v>3187</v>
      </c>
      <c r="W5" s="106" t="s">
        <v>2378</v>
      </c>
      <c r="X5" s="107" t="s">
        <v>3188</v>
      </c>
      <c r="Y5" s="110" t="s">
        <v>3189</v>
      </c>
      <c r="Z5" s="96"/>
      <c r="AA5" s="100" t="s">
        <v>3190</v>
      </c>
      <c r="AB5" s="101" t="s">
        <v>3191</v>
      </c>
    </row>
    <row r="6" s="99" customFormat="true" ht="21" hidden="false" customHeight="true" outlineLevel="0" collapsed="false">
      <c r="A6" s="100" t="s">
        <v>1701</v>
      </c>
      <c r="B6" s="101" t="s">
        <v>3192</v>
      </c>
      <c r="C6" s="119"/>
      <c r="D6" s="119"/>
      <c r="E6" s="102" t="n">
        <v>5</v>
      </c>
      <c r="F6" s="113" t="s">
        <v>3193</v>
      </c>
      <c r="G6" s="104" t="s">
        <v>1701</v>
      </c>
      <c r="H6" s="120" t="s">
        <v>3194</v>
      </c>
      <c r="I6" s="115" t="s">
        <v>3195</v>
      </c>
      <c r="J6" s="116" t="s">
        <v>3196</v>
      </c>
      <c r="K6" s="121"/>
      <c r="L6" s="121"/>
      <c r="M6" s="106" t="s">
        <v>1975</v>
      </c>
      <c r="N6" s="107" t="s">
        <v>3197</v>
      </c>
      <c r="O6" s="106" t="s">
        <v>3198</v>
      </c>
      <c r="P6" s="92" t="s">
        <v>3199</v>
      </c>
      <c r="Q6" s="106" t="s">
        <v>3200</v>
      </c>
      <c r="R6" s="107" t="s">
        <v>3201</v>
      </c>
      <c r="S6" s="122" t="s">
        <v>3202</v>
      </c>
      <c r="T6" s="123" t="s">
        <v>3203</v>
      </c>
      <c r="U6" s="108" t="s">
        <v>3204</v>
      </c>
      <c r="V6" s="109" t="s">
        <v>3205</v>
      </c>
      <c r="W6" s="124" t="s">
        <v>2088</v>
      </c>
      <c r="X6" s="125" t="s">
        <v>3206</v>
      </c>
      <c r="Y6" s="110" t="n">
        <v>4</v>
      </c>
      <c r="Z6" s="96"/>
      <c r="AA6" s="100" t="s">
        <v>3207</v>
      </c>
      <c r="AB6" s="101" t="s">
        <v>3208</v>
      </c>
    </row>
    <row r="7" s="99" customFormat="true" ht="92.4" hidden="false" customHeight="true" outlineLevel="0" collapsed="false">
      <c r="A7" s="126" t="s">
        <v>2335</v>
      </c>
      <c r="B7" s="127" t="s">
        <v>3209</v>
      </c>
      <c r="C7" s="119"/>
      <c r="D7" s="119"/>
      <c r="E7" s="102" t="n">
        <v>6</v>
      </c>
      <c r="F7" s="103" t="s">
        <v>3210</v>
      </c>
      <c r="G7" s="119"/>
      <c r="H7" s="128"/>
      <c r="I7" s="78" t="s">
        <v>3211</v>
      </c>
      <c r="J7" s="78"/>
      <c r="K7" s="129"/>
      <c r="L7" s="129"/>
      <c r="M7" s="106" t="s">
        <v>3124</v>
      </c>
      <c r="N7" s="107" t="s">
        <v>3212</v>
      </c>
      <c r="O7" s="124" t="s">
        <v>3213</v>
      </c>
      <c r="P7" s="125" t="s">
        <v>3214</v>
      </c>
      <c r="Q7" s="106" t="s">
        <v>3215</v>
      </c>
      <c r="R7" s="107" t="s">
        <v>3216</v>
      </c>
      <c r="S7" s="119"/>
      <c r="T7" s="119"/>
      <c r="U7" s="130" t="s">
        <v>3217</v>
      </c>
      <c r="V7" s="109" t="s">
        <v>3218</v>
      </c>
      <c r="Y7" s="110" t="n">
        <v>5</v>
      </c>
      <c r="Z7" s="96"/>
      <c r="AA7" s="100" t="s">
        <v>3219</v>
      </c>
      <c r="AB7" s="101" t="s">
        <v>3220</v>
      </c>
    </row>
    <row r="8" s="99" customFormat="true" ht="31.2" hidden="false" customHeight="false" outlineLevel="0" collapsed="false">
      <c r="A8" s="126" t="s">
        <v>2353</v>
      </c>
      <c r="B8" s="127" t="s">
        <v>3221</v>
      </c>
      <c r="C8" s="119"/>
      <c r="D8" s="119"/>
      <c r="E8" s="102" t="n">
        <v>7</v>
      </c>
      <c r="F8" s="103" t="s">
        <v>3222</v>
      </c>
      <c r="G8" s="119"/>
      <c r="H8" s="128"/>
      <c r="I8" s="115" t="s">
        <v>3124</v>
      </c>
      <c r="J8" s="116" t="s">
        <v>3223</v>
      </c>
      <c r="K8" s="129"/>
      <c r="L8" s="129"/>
      <c r="M8" s="106" t="s">
        <v>2378</v>
      </c>
      <c r="N8" s="107" t="s">
        <v>3224</v>
      </c>
      <c r="O8" s="124" t="s">
        <v>3225</v>
      </c>
      <c r="P8" s="125" t="s">
        <v>3226</v>
      </c>
      <c r="Q8" s="106" t="s">
        <v>3227</v>
      </c>
      <c r="R8" s="107" t="s">
        <v>3228</v>
      </c>
      <c r="S8" s="119"/>
      <c r="T8" s="119"/>
      <c r="U8" s="108" t="s">
        <v>2112</v>
      </c>
      <c r="V8" s="109" t="s">
        <v>3229</v>
      </c>
      <c r="Y8" s="110" t="n">
        <v>6</v>
      </c>
      <c r="Z8" s="96"/>
      <c r="AA8" s="100" t="s">
        <v>3162</v>
      </c>
      <c r="AB8" s="101" t="s">
        <v>3230</v>
      </c>
    </row>
    <row r="9" s="99" customFormat="true" ht="133.2" hidden="false" customHeight="false" outlineLevel="0" collapsed="false">
      <c r="A9" s="126" t="s">
        <v>2076</v>
      </c>
      <c r="B9" s="127" t="s">
        <v>3231</v>
      </c>
      <c r="C9" s="119"/>
      <c r="D9" s="119"/>
      <c r="E9" s="104" t="n">
        <v>8</v>
      </c>
      <c r="F9" s="112" t="s">
        <v>3232</v>
      </c>
      <c r="G9" s="119"/>
      <c r="H9" s="128"/>
      <c r="I9" s="115" t="s">
        <v>2378</v>
      </c>
      <c r="J9" s="116" t="s">
        <v>3233</v>
      </c>
      <c r="K9" s="129"/>
      <c r="L9" s="129"/>
      <c r="M9" s="106" t="s">
        <v>3162</v>
      </c>
      <c r="N9" s="107" t="s">
        <v>3234</v>
      </c>
      <c r="O9" s="124" t="s">
        <v>3235</v>
      </c>
      <c r="P9" s="125" t="s">
        <v>3236</v>
      </c>
      <c r="Q9" s="124" t="s">
        <v>3237</v>
      </c>
      <c r="R9" s="131" t="s">
        <v>3238</v>
      </c>
      <c r="S9" s="119"/>
      <c r="T9" s="119"/>
      <c r="U9" s="108" t="s">
        <v>3239</v>
      </c>
      <c r="V9" s="109" t="s">
        <v>3240</v>
      </c>
      <c r="Y9" s="110" t="n">
        <v>7</v>
      </c>
      <c r="Z9" s="96"/>
      <c r="AA9" s="126" t="s">
        <v>3241</v>
      </c>
      <c r="AB9" s="127" t="s">
        <v>3242</v>
      </c>
    </row>
    <row r="10" s="99" customFormat="true" ht="40.95" hidden="false" customHeight="true" outlineLevel="0" collapsed="false">
      <c r="A10" s="78" t="s">
        <v>3243</v>
      </c>
      <c r="B10" s="78"/>
      <c r="C10" s="119"/>
      <c r="D10" s="119"/>
      <c r="E10" s="119"/>
      <c r="F10" s="128"/>
      <c r="G10" s="119"/>
      <c r="H10" s="128"/>
      <c r="I10" s="115" t="s">
        <v>3244</v>
      </c>
      <c r="J10" s="116" t="s">
        <v>3245</v>
      </c>
      <c r="K10" s="129"/>
      <c r="L10" s="129"/>
      <c r="M10" s="124" t="s">
        <v>3183</v>
      </c>
      <c r="N10" s="131" t="s">
        <v>3246</v>
      </c>
      <c r="O10" s="119"/>
      <c r="P10" s="119"/>
      <c r="Q10" s="124" t="s">
        <v>3247</v>
      </c>
      <c r="R10" s="131" t="s">
        <v>3248</v>
      </c>
      <c r="S10" s="119"/>
      <c r="T10" s="119"/>
      <c r="U10" s="132" t="s">
        <v>2377</v>
      </c>
      <c r="V10" s="133" t="s">
        <v>3249</v>
      </c>
      <c r="Y10" s="110" t="n">
        <v>8</v>
      </c>
      <c r="Z10" s="96"/>
    </row>
    <row r="11" s="99" customFormat="true" ht="37.5" hidden="false" customHeight="true" outlineLevel="0" collapsed="false">
      <c r="A11" s="87" t="s">
        <v>2106</v>
      </c>
      <c r="B11" s="134" t="s">
        <v>2110</v>
      </c>
      <c r="C11" s="119"/>
      <c r="D11" s="119"/>
      <c r="E11" s="119"/>
      <c r="F11" s="128"/>
      <c r="G11" s="119"/>
      <c r="H11" s="128"/>
      <c r="I11" s="119"/>
      <c r="J11" s="129"/>
      <c r="K11" s="129"/>
      <c r="L11" s="129"/>
      <c r="M11" s="124" t="s">
        <v>3250</v>
      </c>
      <c r="N11" s="131" t="s">
        <v>3251</v>
      </c>
      <c r="O11" s="119"/>
      <c r="P11" s="119"/>
      <c r="Q11" s="124" t="s">
        <v>3250</v>
      </c>
      <c r="R11" s="131" t="s">
        <v>3252</v>
      </c>
      <c r="S11" s="119"/>
      <c r="T11" s="119"/>
      <c r="V11" s="128"/>
      <c r="Y11" s="110" t="n">
        <v>9</v>
      </c>
      <c r="Z11" s="96"/>
    </row>
    <row r="12" s="99" customFormat="true" ht="26.25" hidden="false" customHeight="true" outlineLevel="0" collapsed="false">
      <c r="A12" s="102" t="s">
        <v>1961</v>
      </c>
      <c r="B12" s="135" t="s">
        <v>3253</v>
      </c>
      <c r="C12" s="119"/>
      <c r="D12" s="119"/>
      <c r="E12" s="119"/>
      <c r="F12" s="128"/>
      <c r="G12" s="119"/>
      <c r="H12" s="128"/>
      <c r="I12" s="129"/>
      <c r="J12" s="129"/>
      <c r="K12" s="129"/>
      <c r="L12" s="129"/>
      <c r="M12" s="124" t="s">
        <v>3254</v>
      </c>
      <c r="N12" s="131" t="s">
        <v>3255</v>
      </c>
      <c r="O12" s="119"/>
      <c r="P12" s="119"/>
      <c r="Q12" s="124" t="s">
        <v>3254</v>
      </c>
      <c r="R12" s="131" t="s">
        <v>3256</v>
      </c>
      <c r="S12" s="119"/>
      <c r="T12" s="119"/>
      <c r="V12" s="128"/>
      <c r="Y12" s="110" t="n">
        <v>10</v>
      </c>
      <c r="Z12" s="96"/>
    </row>
    <row r="13" s="99" customFormat="true" ht="26.25" hidden="false" customHeight="true" outlineLevel="0" collapsed="false">
      <c r="A13" s="82" t="s">
        <v>2056</v>
      </c>
      <c r="B13" s="135" t="s">
        <v>3257</v>
      </c>
      <c r="C13" s="119"/>
      <c r="D13" s="119"/>
      <c r="E13" s="119"/>
      <c r="F13" s="128"/>
      <c r="G13" s="119"/>
      <c r="H13" s="128"/>
      <c r="I13" s="129"/>
      <c r="J13" s="129"/>
      <c r="K13" s="129"/>
      <c r="L13" s="129"/>
      <c r="M13" s="124" t="s">
        <v>3258</v>
      </c>
      <c r="N13" s="131" t="s">
        <v>3259</v>
      </c>
      <c r="O13" s="119"/>
      <c r="P13" s="128"/>
      <c r="Q13" s="124" t="s">
        <v>3258</v>
      </c>
      <c r="R13" s="131" t="s">
        <v>3260</v>
      </c>
      <c r="S13" s="119"/>
      <c r="T13" s="119"/>
      <c r="V13" s="128"/>
      <c r="Y13" s="110" t="n">
        <v>11</v>
      </c>
      <c r="Z13" s="96"/>
    </row>
    <row r="14" s="99" customFormat="true" ht="17.25" hidden="false" customHeight="true" outlineLevel="0" collapsed="false">
      <c r="A14" s="102" t="s">
        <v>2071</v>
      </c>
      <c r="B14" s="135" t="s">
        <v>3261</v>
      </c>
      <c r="C14" s="119"/>
      <c r="D14" s="119"/>
      <c r="E14" s="119"/>
      <c r="F14" s="128"/>
      <c r="G14" s="119"/>
      <c r="H14" s="128"/>
      <c r="I14" s="129"/>
      <c r="J14" s="129"/>
      <c r="K14" s="129"/>
      <c r="L14" s="129"/>
      <c r="M14" s="124" t="s">
        <v>3262</v>
      </c>
      <c r="N14" s="131" t="s">
        <v>3263</v>
      </c>
      <c r="O14" s="119"/>
      <c r="P14" s="128"/>
      <c r="Q14" s="124" t="s">
        <v>3262</v>
      </c>
      <c r="R14" s="131" t="s">
        <v>3264</v>
      </c>
      <c r="S14" s="119"/>
      <c r="T14" s="119"/>
      <c r="V14" s="128"/>
      <c r="Y14" s="110" t="n">
        <v>12</v>
      </c>
      <c r="Z14" s="96"/>
    </row>
    <row r="15" s="99" customFormat="true" ht="20.25" hidden="false" customHeight="true" outlineLevel="0" collapsed="false">
      <c r="A15" s="82" t="s">
        <v>2214</v>
      </c>
      <c r="B15" s="135" t="s">
        <v>3265</v>
      </c>
      <c r="C15" s="119"/>
      <c r="D15" s="119"/>
      <c r="E15" s="119"/>
      <c r="F15" s="128"/>
      <c r="G15" s="119"/>
      <c r="H15" s="128"/>
      <c r="I15" s="129"/>
      <c r="J15" s="129"/>
      <c r="K15" s="129"/>
      <c r="L15" s="129"/>
      <c r="M15" s="124" t="s">
        <v>3247</v>
      </c>
      <c r="N15" s="131" t="s">
        <v>3266</v>
      </c>
      <c r="O15" s="119"/>
      <c r="P15" s="128"/>
      <c r="Q15" s="124" t="s">
        <v>3267</v>
      </c>
      <c r="R15" s="131" t="s">
        <v>3268</v>
      </c>
      <c r="S15" s="119"/>
      <c r="T15" s="119"/>
      <c r="V15" s="128"/>
      <c r="Y15" s="110" t="n">
        <v>13</v>
      </c>
      <c r="Z15" s="96"/>
    </row>
    <row r="16" s="99" customFormat="true" ht="31.2" hidden="false" customHeight="false" outlineLevel="0" collapsed="false">
      <c r="A16" s="82" t="s">
        <v>1701</v>
      </c>
      <c r="B16" s="135" t="s">
        <v>3269</v>
      </c>
      <c r="C16" s="119"/>
      <c r="D16" s="119"/>
      <c r="E16" s="119"/>
      <c r="F16" s="128"/>
      <c r="G16" s="119"/>
      <c r="H16" s="128"/>
      <c r="I16" s="129"/>
      <c r="J16" s="129"/>
      <c r="K16" s="129"/>
      <c r="L16" s="129"/>
      <c r="M16" s="119"/>
      <c r="N16" s="119"/>
      <c r="O16" s="119"/>
      <c r="P16" s="128"/>
      <c r="Q16" s="124" t="s">
        <v>3270</v>
      </c>
      <c r="R16" s="131" t="s">
        <v>3271</v>
      </c>
      <c r="S16" s="119"/>
      <c r="T16" s="119"/>
      <c r="V16" s="128"/>
      <c r="Y16" s="110" t="n">
        <v>14</v>
      </c>
      <c r="Z16" s="96"/>
    </row>
    <row r="17" s="99" customFormat="true" ht="10.2" hidden="false" customHeight="false" outlineLevel="0" collapsed="false">
      <c r="A17" s="82" t="s">
        <v>2353</v>
      </c>
      <c r="B17" s="135" t="s">
        <v>3272</v>
      </c>
      <c r="C17" s="136"/>
      <c r="D17" s="136"/>
      <c r="E17" s="136"/>
      <c r="F17" s="128"/>
      <c r="G17" s="119"/>
      <c r="H17" s="128"/>
      <c r="I17" s="129"/>
      <c r="J17" s="129"/>
      <c r="K17" s="129"/>
      <c r="L17" s="129"/>
      <c r="M17" s="119"/>
      <c r="N17" s="119"/>
      <c r="O17" s="119"/>
      <c r="P17" s="128"/>
      <c r="Q17" s="119"/>
      <c r="R17" s="119"/>
      <c r="S17" s="119"/>
      <c r="T17" s="119"/>
      <c r="V17" s="128"/>
      <c r="Y17" s="110" t="n">
        <v>15</v>
      </c>
      <c r="Z17" s="96"/>
      <c r="AA17" s="137"/>
      <c r="AB17" s="136"/>
    </row>
    <row r="18" s="99" customFormat="true" ht="10.2" hidden="false" customHeight="false" outlineLevel="0" collapsed="false">
      <c r="A18" s="82" t="s">
        <v>2052</v>
      </c>
      <c r="B18" s="135" t="s">
        <v>3273</v>
      </c>
      <c r="C18" s="137"/>
      <c r="D18" s="137"/>
      <c r="E18" s="137"/>
      <c r="F18" s="128"/>
      <c r="G18" s="119"/>
      <c r="H18" s="128"/>
      <c r="I18" s="129"/>
      <c r="J18" s="129"/>
      <c r="K18" s="129"/>
      <c r="L18" s="129"/>
      <c r="M18" s="119"/>
      <c r="N18" s="119"/>
      <c r="O18" s="119"/>
      <c r="P18" s="128"/>
      <c r="Q18" s="119"/>
      <c r="R18" s="119"/>
      <c r="S18" s="119"/>
      <c r="T18" s="119"/>
      <c r="V18" s="128"/>
      <c r="Y18" s="110" t="s">
        <v>3274</v>
      </c>
      <c r="Z18" s="96"/>
      <c r="AA18" s="137"/>
      <c r="AB18" s="138"/>
    </row>
    <row r="19" s="99" customFormat="true" ht="10.2" hidden="false" customHeight="false" outlineLevel="0" collapsed="false">
      <c r="A19" s="82" t="s">
        <v>2082</v>
      </c>
      <c r="B19" s="135" t="s">
        <v>3275</v>
      </c>
      <c r="C19" s="137"/>
      <c r="D19" s="137"/>
      <c r="E19" s="139"/>
      <c r="F19" s="128"/>
      <c r="G19" s="119"/>
      <c r="H19" s="128"/>
      <c r="I19" s="129"/>
      <c r="J19" s="129"/>
      <c r="K19" s="129"/>
      <c r="L19" s="129"/>
      <c r="M19" s="119"/>
      <c r="N19" s="119"/>
      <c r="O19" s="119"/>
      <c r="P19" s="128"/>
      <c r="Q19" s="119"/>
      <c r="R19" s="119"/>
      <c r="S19" s="119"/>
      <c r="T19" s="119"/>
      <c r="V19" s="128"/>
      <c r="Y19" s="110" t="s">
        <v>3276</v>
      </c>
      <c r="Z19" s="96"/>
      <c r="AA19" s="137"/>
      <c r="AB19" s="128"/>
    </row>
    <row r="20" s="99" customFormat="true" ht="10.2" hidden="false" customHeight="false" outlineLevel="0" collapsed="false">
      <c r="A20" s="82" t="s">
        <v>2076</v>
      </c>
      <c r="B20" s="135" t="s">
        <v>3277</v>
      </c>
      <c r="C20" s="137"/>
      <c r="D20" s="137"/>
      <c r="E20" s="137"/>
      <c r="F20" s="128"/>
      <c r="G20" s="119"/>
      <c r="H20" s="128"/>
      <c r="I20" s="129"/>
      <c r="J20" s="129"/>
      <c r="K20" s="129"/>
      <c r="L20" s="129"/>
      <c r="M20" s="119"/>
      <c r="N20" s="119"/>
      <c r="O20" s="119"/>
      <c r="P20" s="128"/>
      <c r="Q20" s="119"/>
      <c r="R20" s="119"/>
      <c r="S20" s="119"/>
      <c r="T20" s="119"/>
      <c r="V20" s="128"/>
      <c r="Y20" s="110" t="s">
        <v>3278</v>
      </c>
      <c r="Z20" s="96"/>
      <c r="AA20" s="137"/>
      <c r="AB20" s="140"/>
    </row>
    <row r="21" s="99" customFormat="true" ht="10.8" hidden="false" customHeight="false" outlineLevel="0" collapsed="false">
      <c r="A21" s="141" t="s">
        <v>1645</v>
      </c>
      <c r="B21" s="142" t="s">
        <v>3279</v>
      </c>
      <c r="C21" s="137"/>
      <c r="D21" s="137"/>
      <c r="E21" s="137"/>
      <c r="F21" s="128"/>
      <c r="G21" s="119"/>
      <c r="H21" s="128"/>
      <c r="I21" s="129"/>
      <c r="J21" s="129"/>
      <c r="K21" s="129"/>
      <c r="L21" s="129"/>
      <c r="M21" s="119"/>
      <c r="N21" s="119"/>
      <c r="O21" s="119"/>
      <c r="P21" s="128"/>
      <c r="Q21" s="119"/>
      <c r="R21" s="119"/>
      <c r="S21" s="119"/>
      <c r="T21" s="119"/>
      <c r="V21" s="128"/>
      <c r="Y21" s="110" t="n">
        <v>19</v>
      </c>
      <c r="Z21" s="96"/>
      <c r="AA21" s="137"/>
      <c r="AB21" s="128"/>
    </row>
    <row r="22" s="99" customFormat="true" ht="10.2" hidden="false" customHeight="false" outlineLevel="0" collapsed="false">
      <c r="A22" s="137"/>
      <c r="B22" s="138"/>
      <c r="C22" s="137"/>
      <c r="D22" s="137"/>
      <c r="E22" s="137"/>
      <c r="F22" s="128"/>
      <c r="G22" s="119"/>
      <c r="H22" s="128"/>
      <c r="I22" s="129"/>
      <c r="J22" s="129"/>
      <c r="K22" s="129"/>
      <c r="L22" s="129"/>
      <c r="M22" s="119"/>
      <c r="N22" s="119"/>
      <c r="O22" s="119"/>
      <c r="P22" s="119"/>
      <c r="Q22" s="119"/>
      <c r="R22" s="119"/>
      <c r="S22" s="119"/>
      <c r="T22" s="119"/>
      <c r="V22" s="128"/>
      <c r="Y22" s="110" t="n">
        <v>20</v>
      </c>
      <c r="Z22" s="96"/>
      <c r="AA22" s="137"/>
      <c r="AB22" s="138"/>
    </row>
    <row r="23" s="99" customFormat="true" ht="10.2" hidden="false" customHeight="false" outlineLevel="0" collapsed="false">
      <c r="A23" s="137"/>
      <c r="B23" s="128"/>
      <c r="C23" s="137"/>
      <c r="D23" s="137"/>
      <c r="E23" s="137"/>
      <c r="F23" s="128"/>
      <c r="G23" s="119"/>
      <c r="H23" s="128"/>
      <c r="I23" s="129"/>
      <c r="J23" s="129"/>
      <c r="K23" s="129"/>
      <c r="L23" s="129"/>
      <c r="M23" s="119"/>
      <c r="N23" s="119"/>
      <c r="O23" s="119"/>
      <c r="P23" s="119"/>
      <c r="Q23" s="119"/>
      <c r="R23" s="119"/>
      <c r="S23" s="119"/>
      <c r="T23" s="119"/>
      <c r="V23" s="128"/>
      <c r="Y23" s="143"/>
      <c r="AA23" s="137"/>
      <c r="AB23" s="128"/>
    </row>
    <row r="24" s="99" customFormat="true" ht="10.2" hidden="false" customHeight="false" outlineLevel="0" collapsed="false">
      <c r="A24" s="137"/>
      <c r="B24" s="140"/>
      <c r="C24" s="137"/>
      <c r="D24" s="137"/>
      <c r="E24" s="137"/>
      <c r="F24" s="128"/>
      <c r="G24" s="119"/>
      <c r="H24" s="128"/>
      <c r="I24" s="129"/>
      <c r="J24" s="129"/>
      <c r="K24" s="129"/>
      <c r="L24" s="129"/>
      <c r="M24" s="119"/>
      <c r="N24" s="119"/>
      <c r="O24" s="119"/>
      <c r="P24" s="119"/>
      <c r="Q24" s="119"/>
      <c r="R24" s="119"/>
      <c r="S24" s="119"/>
      <c r="T24" s="119"/>
      <c r="V24" s="128"/>
      <c r="Y24" s="143"/>
      <c r="AA24" s="137"/>
      <c r="AB24" s="140"/>
    </row>
    <row r="25" s="99" customFormat="true" ht="10.2" hidden="false" customHeight="false" outlineLevel="0" collapsed="false">
      <c r="A25" s="136"/>
      <c r="B25" s="128"/>
      <c r="C25" s="144"/>
      <c r="D25" s="144"/>
      <c r="E25" s="144"/>
      <c r="F25" s="128"/>
      <c r="G25" s="119"/>
      <c r="H25" s="128"/>
      <c r="I25" s="129"/>
      <c r="J25" s="129"/>
      <c r="K25" s="129"/>
      <c r="L25" s="129"/>
      <c r="M25" s="119"/>
      <c r="N25" s="119"/>
      <c r="O25" s="119"/>
      <c r="P25" s="119"/>
      <c r="Q25" s="119"/>
      <c r="R25" s="119"/>
      <c r="S25" s="119"/>
      <c r="T25" s="119"/>
      <c r="V25" s="128"/>
      <c r="Y25" s="143"/>
      <c r="AA25" s="136"/>
      <c r="AB25" s="128"/>
    </row>
    <row r="26" s="99" customFormat="true" ht="10.2" hidden="false" customHeight="false" outlineLevel="0" collapsed="false">
      <c r="B26" s="138"/>
      <c r="C26" s="119"/>
      <c r="D26" s="119"/>
      <c r="E26" s="119"/>
      <c r="F26" s="128"/>
      <c r="G26" s="119"/>
      <c r="H26" s="128"/>
      <c r="I26" s="129"/>
      <c r="J26" s="129"/>
      <c r="K26" s="129"/>
      <c r="L26" s="129"/>
      <c r="M26" s="119"/>
      <c r="N26" s="119"/>
      <c r="O26" s="119"/>
      <c r="P26" s="119"/>
      <c r="Q26" s="119"/>
      <c r="R26" s="119"/>
      <c r="S26" s="119"/>
      <c r="T26" s="119"/>
      <c r="V26" s="128"/>
      <c r="Y26" s="143"/>
      <c r="AB26" s="138"/>
    </row>
    <row r="27" s="99" customFormat="true" ht="10.2" hidden="false" customHeight="false" outlineLevel="0" collapsed="false">
      <c r="B27" s="128"/>
      <c r="C27" s="119"/>
      <c r="D27" s="119"/>
      <c r="E27" s="119"/>
      <c r="F27" s="128"/>
      <c r="G27" s="119"/>
      <c r="H27" s="128"/>
      <c r="I27" s="129"/>
      <c r="J27" s="129"/>
      <c r="K27" s="129"/>
      <c r="L27" s="129"/>
      <c r="M27" s="119"/>
      <c r="N27" s="119"/>
      <c r="O27" s="119"/>
      <c r="P27" s="119"/>
      <c r="Q27" s="119"/>
      <c r="R27" s="119"/>
      <c r="S27" s="119"/>
      <c r="T27" s="119"/>
      <c r="V27" s="128"/>
      <c r="Y27" s="143"/>
      <c r="AB27" s="128"/>
    </row>
    <row r="28" s="99" customFormat="true" ht="10.2" hidden="false" customHeight="false" outlineLevel="0" collapsed="false">
      <c r="B28" s="140"/>
      <c r="C28" s="119"/>
      <c r="D28" s="119"/>
      <c r="E28" s="119"/>
      <c r="F28" s="128"/>
      <c r="G28" s="119"/>
      <c r="H28" s="128"/>
      <c r="I28" s="129"/>
      <c r="J28" s="129"/>
      <c r="K28" s="129"/>
      <c r="L28" s="129"/>
      <c r="M28" s="119"/>
      <c r="N28" s="119"/>
      <c r="O28" s="119"/>
      <c r="P28" s="119"/>
      <c r="Q28" s="119"/>
      <c r="R28" s="119"/>
      <c r="S28" s="119"/>
      <c r="T28" s="119"/>
      <c r="V28" s="128"/>
      <c r="Y28" s="143"/>
      <c r="AB28" s="140"/>
    </row>
    <row r="29" s="99" customFormat="true" ht="10.2" hidden="false" customHeight="false" outlineLevel="0" collapsed="false">
      <c r="B29" s="128"/>
      <c r="C29" s="119"/>
      <c r="D29" s="119"/>
      <c r="E29" s="119"/>
      <c r="F29" s="128"/>
      <c r="G29" s="119"/>
      <c r="H29" s="128"/>
      <c r="I29" s="129"/>
      <c r="J29" s="129"/>
      <c r="K29" s="129"/>
      <c r="L29" s="129"/>
      <c r="M29" s="119"/>
      <c r="N29" s="119"/>
      <c r="O29" s="119"/>
      <c r="P29" s="119"/>
      <c r="Q29" s="119"/>
      <c r="R29" s="119"/>
      <c r="S29" s="119"/>
      <c r="T29" s="119"/>
      <c r="V29" s="128"/>
      <c r="Y29" s="143"/>
      <c r="AB29" s="128"/>
    </row>
    <row r="30" s="99" customFormat="true" ht="10.2" hidden="false" customHeight="false" outlineLevel="0" collapsed="false">
      <c r="B30" s="138"/>
      <c r="C30" s="119"/>
      <c r="D30" s="119"/>
      <c r="E30" s="119"/>
      <c r="F30" s="128"/>
      <c r="G30" s="119"/>
      <c r="H30" s="128"/>
      <c r="I30" s="128"/>
      <c r="J30" s="128"/>
      <c r="K30" s="128"/>
      <c r="L30" s="128"/>
      <c r="M30" s="119"/>
      <c r="N30" s="119"/>
      <c r="O30" s="119"/>
      <c r="P30" s="119"/>
      <c r="Q30" s="119"/>
      <c r="R30" s="119"/>
      <c r="S30" s="119"/>
      <c r="T30" s="119"/>
      <c r="V30" s="128"/>
      <c r="Y30" s="143"/>
      <c r="AB30" s="138"/>
    </row>
    <row r="31" s="99" customFormat="true" ht="10.2" hidden="false" customHeight="false" outlineLevel="0" collapsed="false">
      <c r="C31" s="119"/>
      <c r="D31" s="119"/>
      <c r="E31" s="119"/>
      <c r="F31" s="128"/>
      <c r="G31" s="119"/>
      <c r="H31" s="128"/>
      <c r="I31" s="128"/>
      <c r="J31" s="128"/>
      <c r="K31" s="128"/>
      <c r="L31" s="128"/>
      <c r="M31" s="119"/>
      <c r="N31" s="119"/>
      <c r="O31" s="119"/>
      <c r="P31" s="119"/>
      <c r="Q31" s="119"/>
      <c r="R31" s="119"/>
      <c r="S31" s="119"/>
      <c r="T31" s="119"/>
      <c r="V31" s="128"/>
      <c r="Y31" s="143"/>
    </row>
    <row r="32" s="99" customFormat="true" ht="10.2" hidden="false" customHeight="false" outlineLevel="0" collapsed="false">
      <c r="C32" s="119"/>
      <c r="D32" s="119"/>
      <c r="E32" s="119"/>
      <c r="F32" s="128"/>
      <c r="G32" s="119"/>
      <c r="H32" s="128"/>
      <c r="I32" s="128"/>
      <c r="J32" s="128"/>
      <c r="K32" s="128"/>
      <c r="L32" s="128"/>
      <c r="M32" s="119"/>
      <c r="N32" s="119"/>
      <c r="O32" s="119"/>
      <c r="P32" s="119"/>
      <c r="Q32" s="119"/>
      <c r="R32" s="119"/>
      <c r="S32" s="119"/>
      <c r="T32" s="119"/>
      <c r="V32" s="128"/>
      <c r="Y32" s="143"/>
    </row>
    <row r="33" s="99" customFormat="true" ht="10.2" hidden="false" customHeight="false" outlineLevel="0" collapsed="false">
      <c r="C33" s="119"/>
      <c r="D33" s="119"/>
      <c r="E33" s="119"/>
      <c r="F33" s="128"/>
      <c r="G33" s="119"/>
      <c r="H33" s="128"/>
      <c r="I33" s="128"/>
      <c r="J33" s="128"/>
      <c r="K33" s="128"/>
      <c r="L33" s="128"/>
      <c r="M33" s="119"/>
      <c r="N33" s="119"/>
      <c r="O33" s="119"/>
      <c r="P33" s="119"/>
      <c r="Q33" s="119"/>
      <c r="R33" s="119"/>
      <c r="S33" s="119"/>
      <c r="T33" s="119"/>
      <c r="V33" s="128"/>
      <c r="Y33" s="143"/>
    </row>
    <row r="34" s="99" customFormat="true" ht="10.2" hidden="false" customHeight="false" outlineLevel="0" collapsed="false">
      <c r="C34" s="119"/>
      <c r="D34" s="119"/>
      <c r="E34" s="119"/>
      <c r="F34" s="128"/>
      <c r="G34" s="119"/>
      <c r="H34" s="128"/>
      <c r="I34" s="128"/>
      <c r="J34" s="128"/>
      <c r="K34" s="128"/>
      <c r="L34" s="128"/>
      <c r="M34" s="119"/>
      <c r="N34" s="119"/>
      <c r="O34" s="119"/>
      <c r="P34" s="119"/>
      <c r="Q34" s="119"/>
      <c r="R34" s="119"/>
      <c r="S34" s="119"/>
      <c r="T34" s="119"/>
      <c r="V34" s="128"/>
      <c r="Y34" s="143"/>
    </row>
    <row r="35" s="99" customFormat="true" ht="10.2" hidden="false" customHeight="false" outlineLevel="0" collapsed="false">
      <c r="C35" s="119"/>
      <c r="D35" s="119"/>
      <c r="E35" s="119"/>
      <c r="F35" s="128"/>
      <c r="G35" s="119"/>
      <c r="H35" s="128"/>
      <c r="I35" s="128"/>
      <c r="J35" s="128"/>
      <c r="K35" s="128"/>
      <c r="L35" s="128"/>
      <c r="M35" s="119"/>
      <c r="N35" s="119"/>
      <c r="O35" s="119"/>
      <c r="P35" s="119"/>
      <c r="Q35" s="119"/>
      <c r="R35" s="119"/>
      <c r="S35" s="119"/>
      <c r="T35" s="119"/>
      <c r="V35" s="128"/>
      <c r="Y35" s="143"/>
    </row>
    <row r="36" s="99" customFormat="true" ht="10.2" hidden="false" customHeight="false" outlineLevel="0" collapsed="false">
      <c r="C36" s="119"/>
      <c r="D36" s="119"/>
      <c r="E36" s="119"/>
      <c r="F36" s="128"/>
      <c r="G36" s="119"/>
      <c r="H36" s="128"/>
      <c r="I36" s="128"/>
      <c r="J36" s="128"/>
      <c r="K36" s="128"/>
      <c r="L36" s="128"/>
      <c r="M36" s="119"/>
      <c r="N36" s="119"/>
      <c r="O36" s="119"/>
      <c r="P36" s="119"/>
      <c r="Q36" s="119"/>
      <c r="R36" s="119"/>
      <c r="S36" s="119"/>
      <c r="T36" s="119"/>
      <c r="V36" s="128"/>
      <c r="Y36" s="143"/>
    </row>
    <row r="37" s="99" customFormat="true" ht="10.2" hidden="false" customHeight="false" outlineLevel="0" collapsed="false">
      <c r="C37" s="119"/>
      <c r="D37" s="119"/>
      <c r="E37" s="119"/>
      <c r="F37" s="128"/>
      <c r="G37" s="119"/>
      <c r="H37" s="128"/>
      <c r="I37" s="128"/>
      <c r="J37" s="128"/>
      <c r="K37" s="128"/>
      <c r="L37" s="128"/>
      <c r="M37" s="119"/>
      <c r="N37" s="119"/>
      <c r="O37" s="119"/>
      <c r="P37" s="119"/>
      <c r="Q37" s="119"/>
      <c r="R37" s="119"/>
      <c r="S37" s="119"/>
      <c r="T37" s="119"/>
      <c r="V37" s="128"/>
      <c r="Y37" s="143"/>
    </row>
    <row r="38" s="99" customFormat="true" ht="10.2" hidden="false" customHeight="false" outlineLevel="0" collapsed="false">
      <c r="C38" s="119"/>
      <c r="D38" s="119"/>
      <c r="E38" s="119"/>
      <c r="F38" s="128"/>
      <c r="G38" s="119"/>
      <c r="H38" s="128"/>
      <c r="I38" s="128"/>
      <c r="J38" s="128"/>
      <c r="K38" s="128"/>
      <c r="L38" s="128"/>
      <c r="M38" s="119"/>
      <c r="N38" s="119"/>
      <c r="O38" s="119"/>
      <c r="P38" s="119"/>
      <c r="Q38" s="119"/>
      <c r="R38" s="119"/>
      <c r="S38" s="119"/>
      <c r="T38" s="119"/>
      <c r="V38" s="128"/>
      <c r="Y38" s="143"/>
    </row>
    <row r="39" s="99" customFormat="true" ht="10.2" hidden="false" customHeight="false" outlineLevel="0" collapsed="false">
      <c r="C39" s="119"/>
      <c r="D39" s="119"/>
      <c r="E39" s="119"/>
      <c r="F39" s="128"/>
      <c r="G39" s="119"/>
      <c r="H39" s="128"/>
      <c r="I39" s="128"/>
      <c r="J39" s="128"/>
      <c r="K39" s="128"/>
      <c r="L39" s="128"/>
      <c r="M39" s="119"/>
      <c r="N39" s="119"/>
      <c r="O39" s="119"/>
      <c r="P39" s="119"/>
      <c r="Q39" s="119"/>
      <c r="R39" s="119"/>
      <c r="S39" s="119"/>
      <c r="T39" s="119"/>
      <c r="V39" s="128"/>
      <c r="Y39" s="143"/>
    </row>
    <row r="40" s="99" customFormat="true" ht="10.2" hidden="false" customHeight="false" outlineLevel="0" collapsed="false">
      <c r="C40" s="119"/>
      <c r="D40" s="119"/>
      <c r="E40" s="119"/>
      <c r="F40" s="128"/>
      <c r="G40" s="119"/>
      <c r="H40" s="128"/>
      <c r="I40" s="128"/>
      <c r="J40" s="128"/>
      <c r="K40" s="128"/>
      <c r="L40" s="128"/>
      <c r="M40" s="119"/>
      <c r="N40" s="119"/>
      <c r="O40" s="119"/>
      <c r="P40" s="119"/>
      <c r="Q40" s="119"/>
      <c r="R40" s="119"/>
      <c r="S40" s="119"/>
      <c r="T40" s="119"/>
      <c r="V40" s="128"/>
      <c r="Y40" s="143"/>
    </row>
    <row r="41" s="99" customFormat="true" ht="10.2" hidden="false" customHeight="false" outlineLevel="0" collapsed="false">
      <c r="C41" s="119"/>
      <c r="D41" s="119"/>
      <c r="E41" s="119"/>
      <c r="F41" s="128"/>
      <c r="G41" s="119"/>
      <c r="H41" s="128"/>
      <c r="I41" s="128"/>
      <c r="J41" s="128"/>
      <c r="K41" s="128"/>
      <c r="L41" s="128"/>
      <c r="M41" s="119"/>
      <c r="N41" s="119"/>
      <c r="O41" s="119"/>
      <c r="P41" s="119"/>
      <c r="Q41" s="119"/>
      <c r="R41" s="119"/>
      <c r="S41" s="119"/>
      <c r="T41" s="119"/>
      <c r="V41" s="128"/>
      <c r="Y41" s="143"/>
    </row>
    <row r="42" s="99" customFormat="true" ht="10.2" hidden="false" customHeight="false" outlineLevel="0" collapsed="false">
      <c r="C42" s="119"/>
      <c r="D42" s="119"/>
      <c r="E42" s="119"/>
      <c r="F42" s="128"/>
      <c r="G42" s="119"/>
      <c r="H42" s="128"/>
      <c r="I42" s="128"/>
      <c r="J42" s="128"/>
      <c r="K42" s="128"/>
      <c r="L42" s="128"/>
      <c r="M42" s="119"/>
      <c r="N42" s="119"/>
      <c r="O42" s="119"/>
      <c r="P42" s="119"/>
      <c r="Q42" s="119"/>
      <c r="R42" s="119"/>
      <c r="S42" s="119"/>
      <c r="T42" s="119"/>
      <c r="V42" s="128"/>
      <c r="Y42" s="143"/>
    </row>
    <row r="43" s="99" customFormat="true" ht="10.2" hidden="false" customHeight="false" outlineLevel="0" collapsed="false">
      <c r="C43" s="119"/>
      <c r="D43" s="119"/>
      <c r="E43" s="119"/>
      <c r="F43" s="128"/>
      <c r="G43" s="119"/>
      <c r="H43" s="128"/>
      <c r="I43" s="128"/>
      <c r="J43" s="128"/>
      <c r="K43" s="128"/>
      <c r="L43" s="128"/>
      <c r="M43" s="119"/>
      <c r="N43" s="119"/>
      <c r="O43" s="119"/>
      <c r="P43" s="119"/>
      <c r="Q43" s="119"/>
      <c r="R43" s="119"/>
      <c r="S43" s="119"/>
      <c r="T43" s="119"/>
      <c r="V43" s="128"/>
      <c r="Y43" s="143"/>
    </row>
    <row r="44" s="99" customFormat="true" ht="10.2" hidden="false" customHeight="false" outlineLevel="0" collapsed="false">
      <c r="C44" s="119"/>
      <c r="D44" s="119"/>
      <c r="E44" s="119"/>
      <c r="F44" s="128"/>
      <c r="G44" s="119"/>
      <c r="H44" s="128"/>
      <c r="I44" s="128"/>
      <c r="J44" s="128"/>
      <c r="K44" s="128"/>
      <c r="L44" s="128"/>
      <c r="M44" s="119"/>
      <c r="N44" s="119"/>
      <c r="O44" s="119"/>
      <c r="P44" s="119"/>
      <c r="Q44" s="119"/>
      <c r="R44" s="119"/>
      <c r="S44" s="119"/>
      <c r="T44" s="119"/>
      <c r="V44" s="128"/>
      <c r="Y44" s="143"/>
    </row>
    <row r="45" s="99" customFormat="true" ht="10.2" hidden="false" customHeight="false" outlineLevel="0" collapsed="false">
      <c r="C45" s="119"/>
      <c r="D45" s="119"/>
      <c r="E45" s="119"/>
      <c r="F45" s="128"/>
      <c r="G45" s="119"/>
      <c r="H45" s="128"/>
      <c r="I45" s="128"/>
      <c r="J45" s="128"/>
      <c r="K45" s="128"/>
      <c r="L45" s="128"/>
      <c r="M45" s="119"/>
      <c r="N45" s="119"/>
      <c r="O45" s="119"/>
      <c r="P45" s="119"/>
      <c r="Q45" s="119"/>
      <c r="R45" s="119"/>
      <c r="S45" s="119"/>
      <c r="T45" s="119"/>
      <c r="V45" s="128"/>
      <c r="Y45" s="143"/>
    </row>
    <row r="46" s="99" customFormat="true" ht="10.2" hidden="false" customHeight="false" outlineLevel="0" collapsed="false">
      <c r="C46" s="119"/>
      <c r="D46" s="119"/>
      <c r="E46" s="119"/>
      <c r="F46" s="128"/>
      <c r="G46" s="119"/>
      <c r="H46" s="128"/>
      <c r="I46" s="128"/>
      <c r="J46" s="128"/>
      <c r="K46" s="128"/>
      <c r="L46" s="128"/>
      <c r="M46" s="119"/>
      <c r="N46" s="119"/>
      <c r="O46" s="119"/>
      <c r="P46" s="119"/>
      <c r="Q46" s="119"/>
      <c r="R46" s="119"/>
      <c r="S46" s="119"/>
      <c r="T46" s="119"/>
      <c r="V46" s="128"/>
      <c r="Y46" s="143"/>
    </row>
    <row r="47" s="99" customFormat="true" ht="10.2" hidden="false" customHeight="false" outlineLevel="0" collapsed="false">
      <c r="C47" s="119"/>
      <c r="D47" s="119"/>
      <c r="E47" s="119"/>
      <c r="F47" s="128"/>
      <c r="G47" s="119"/>
      <c r="H47" s="128"/>
      <c r="I47" s="128"/>
      <c r="J47" s="128"/>
      <c r="K47" s="128"/>
      <c r="L47" s="128"/>
      <c r="M47" s="119"/>
      <c r="N47" s="119"/>
      <c r="O47" s="119"/>
      <c r="P47" s="119"/>
      <c r="Q47" s="119"/>
      <c r="R47" s="119"/>
      <c r="S47" s="119"/>
      <c r="T47" s="119"/>
      <c r="V47" s="128"/>
      <c r="Y47" s="143"/>
    </row>
    <row r="48" s="99" customFormat="true" ht="10.2" hidden="false" customHeight="false" outlineLevel="0" collapsed="false">
      <c r="C48" s="119"/>
      <c r="D48" s="119"/>
      <c r="E48" s="119"/>
      <c r="F48" s="128"/>
      <c r="G48" s="119"/>
      <c r="H48" s="128"/>
      <c r="I48" s="128"/>
      <c r="J48" s="128"/>
      <c r="K48" s="128"/>
      <c r="L48" s="128"/>
      <c r="M48" s="119"/>
      <c r="N48" s="119"/>
      <c r="O48" s="119"/>
      <c r="P48" s="119"/>
      <c r="Q48" s="119"/>
      <c r="R48" s="119"/>
      <c r="S48" s="119"/>
      <c r="T48" s="119"/>
      <c r="V48" s="128"/>
      <c r="Y48" s="143"/>
    </row>
    <row r="49" s="99" customFormat="true" ht="10.2" hidden="false" customHeight="false" outlineLevel="0" collapsed="false">
      <c r="C49" s="119"/>
      <c r="D49" s="119"/>
      <c r="E49" s="119"/>
      <c r="F49" s="128"/>
      <c r="G49" s="119"/>
      <c r="H49" s="128"/>
      <c r="I49" s="128"/>
      <c r="J49" s="128"/>
      <c r="K49" s="128"/>
      <c r="L49" s="128"/>
      <c r="M49" s="119"/>
      <c r="N49" s="119"/>
      <c r="O49" s="119"/>
      <c r="P49" s="119"/>
      <c r="Q49" s="119"/>
      <c r="R49" s="119"/>
      <c r="S49" s="119"/>
      <c r="T49" s="119"/>
      <c r="V49" s="128"/>
      <c r="Y49" s="143"/>
    </row>
    <row r="50" s="99" customFormat="true" ht="10.2" hidden="false" customHeight="false" outlineLevel="0" collapsed="false">
      <c r="C50" s="119"/>
      <c r="D50" s="119"/>
      <c r="E50" s="119"/>
      <c r="F50" s="128"/>
      <c r="G50" s="119"/>
      <c r="H50" s="128"/>
      <c r="I50" s="128"/>
      <c r="J50" s="128"/>
      <c r="K50" s="128"/>
      <c r="L50" s="128"/>
      <c r="M50" s="119"/>
      <c r="N50" s="119"/>
      <c r="O50" s="119"/>
      <c r="P50" s="119"/>
      <c r="Q50" s="119"/>
      <c r="R50" s="119"/>
      <c r="S50" s="119"/>
      <c r="T50" s="119"/>
      <c r="V50" s="128"/>
      <c r="Y50" s="143"/>
    </row>
    <row r="51" s="99" customFormat="true" ht="10.2" hidden="false" customHeight="false" outlineLevel="0" collapsed="false">
      <c r="C51" s="119"/>
      <c r="D51" s="119"/>
      <c r="E51" s="119"/>
      <c r="F51" s="128"/>
      <c r="G51" s="119"/>
      <c r="H51" s="128"/>
      <c r="I51" s="128"/>
      <c r="J51" s="128"/>
      <c r="K51" s="128"/>
      <c r="L51" s="128"/>
      <c r="M51" s="119"/>
      <c r="N51" s="119"/>
      <c r="O51" s="119"/>
      <c r="P51" s="119"/>
      <c r="Q51" s="119"/>
      <c r="R51" s="119"/>
      <c r="S51" s="119"/>
      <c r="T51" s="119"/>
      <c r="V51" s="128"/>
      <c r="Y51" s="143"/>
    </row>
    <row r="52" s="99" customFormat="true" ht="10.2" hidden="false" customHeight="false" outlineLevel="0" collapsed="false">
      <c r="C52" s="119"/>
      <c r="D52" s="119"/>
      <c r="E52" s="119"/>
      <c r="F52" s="128"/>
      <c r="G52" s="119"/>
      <c r="H52" s="128"/>
      <c r="I52" s="128"/>
      <c r="J52" s="128"/>
      <c r="K52" s="128"/>
      <c r="L52" s="128"/>
      <c r="M52" s="119"/>
      <c r="N52" s="119"/>
      <c r="O52" s="119"/>
      <c r="P52" s="119"/>
      <c r="Q52" s="119"/>
      <c r="R52" s="119"/>
      <c r="S52" s="119"/>
      <c r="T52" s="119"/>
      <c r="V52" s="128"/>
      <c r="Y52" s="143"/>
    </row>
    <row r="53" s="99" customFormat="true" ht="10.2" hidden="false" customHeight="false" outlineLevel="0" collapsed="false">
      <c r="C53" s="119"/>
      <c r="D53" s="119"/>
      <c r="E53" s="119"/>
      <c r="F53" s="128"/>
      <c r="G53" s="119"/>
      <c r="H53" s="128"/>
      <c r="I53" s="128"/>
      <c r="J53" s="128"/>
      <c r="K53" s="128"/>
      <c r="L53" s="128"/>
      <c r="M53" s="119"/>
      <c r="N53" s="119"/>
      <c r="O53" s="119"/>
      <c r="P53" s="119"/>
      <c r="Q53" s="119"/>
      <c r="R53" s="119"/>
      <c r="S53" s="119"/>
      <c r="T53" s="119"/>
      <c r="V53" s="128"/>
      <c r="Y53" s="143"/>
    </row>
    <row r="54" s="99" customFormat="true" ht="10.2" hidden="false" customHeight="false" outlineLevel="0" collapsed="false">
      <c r="C54" s="119"/>
      <c r="D54" s="119"/>
      <c r="E54" s="119"/>
      <c r="F54" s="128"/>
      <c r="G54" s="119"/>
      <c r="H54" s="128"/>
      <c r="I54" s="128"/>
      <c r="J54" s="128"/>
      <c r="K54" s="128"/>
      <c r="L54" s="128"/>
      <c r="M54" s="119"/>
      <c r="N54" s="119"/>
      <c r="O54" s="119"/>
      <c r="P54" s="119"/>
      <c r="Q54" s="119"/>
      <c r="R54" s="119"/>
      <c r="S54" s="119"/>
      <c r="T54" s="119"/>
      <c r="V54" s="128"/>
      <c r="Y54" s="143"/>
    </row>
    <row r="55" s="99" customFormat="true" ht="10.2" hidden="false" customHeight="false" outlineLevel="0" collapsed="false">
      <c r="C55" s="119"/>
      <c r="D55" s="119"/>
      <c r="E55" s="119"/>
      <c r="F55" s="128"/>
      <c r="G55" s="119"/>
      <c r="H55" s="128"/>
      <c r="I55" s="128"/>
      <c r="J55" s="128"/>
      <c r="K55" s="128"/>
      <c r="L55" s="128"/>
      <c r="M55" s="119"/>
      <c r="N55" s="119"/>
      <c r="O55" s="119"/>
      <c r="P55" s="119"/>
      <c r="Q55" s="119"/>
      <c r="R55" s="119"/>
      <c r="S55" s="119"/>
      <c r="T55" s="119"/>
      <c r="V55" s="128"/>
      <c r="Y55" s="143"/>
    </row>
    <row r="56" s="99" customFormat="true" ht="10.2" hidden="false" customHeight="false" outlineLevel="0" collapsed="false">
      <c r="C56" s="119"/>
      <c r="D56" s="119"/>
      <c r="E56" s="119"/>
      <c r="F56" s="128"/>
      <c r="G56" s="119"/>
      <c r="H56" s="128"/>
      <c r="I56" s="128"/>
      <c r="J56" s="128"/>
      <c r="K56" s="128"/>
      <c r="L56" s="128"/>
      <c r="M56" s="119"/>
      <c r="N56" s="119"/>
      <c r="O56" s="119"/>
      <c r="P56" s="119"/>
      <c r="Q56" s="119"/>
      <c r="R56" s="119"/>
      <c r="S56" s="119"/>
      <c r="T56" s="119"/>
      <c r="V56" s="128"/>
      <c r="Y56" s="143"/>
    </row>
    <row r="57" s="99" customFormat="true" ht="10.2" hidden="false" customHeight="false" outlineLevel="0" collapsed="false">
      <c r="C57" s="119"/>
      <c r="D57" s="119"/>
      <c r="E57" s="119"/>
      <c r="F57" s="128"/>
      <c r="G57" s="119"/>
      <c r="H57" s="128"/>
      <c r="I57" s="128"/>
      <c r="J57" s="128"/>
      <c r="K57" s="128"/>
      <c r="L57" s="128"/>
      <c r="M57" s="119"/>
      <c r="N57" s="119"/>
      <c r="O57" s="119"/>
      <c r="P57" s="119"/>
      <c r="Q57" s="119"/>
      <c r="R57" s="119"/>
      <c r="S57" s="119"/>
      <c r="T57" s="119"/>
      <c r="V57" s="128"/>
      <c r="Y57" s="143"/>
    </row>
    <row r="58" s="99" customFormat="true" ht="10.2" hidden="false" customHeight="false" outlineLevel="0" collapsed="false">
      <c r="C58" s="119"/>
      <c r="D58" s="119"/>
      <c r="E58" s="119"/>
      <c r="F58" s="128"/>
      <c r="G58" s="119"/>
      <c r="H58" s="128"/>
      <c r="I58" s="128"/>
      <c r="J58" s="128"/>
      <c r="K58" s="128"/>
      <c r="L58" s="128"/>
      <c r="M58" s="119"/>
      <c r="N58" s="119"/>
      <c r="O58" s="119"/>
      <c r="P58" s="119"/>
      <c r="Q58" s="119"/>
      <c r="R58" s="119"/>
      <c r="S58" s="119"/>
      <c r="T58" s="119"/>
      <c r="V58" s="128"/>
      <c r="Y58" s="143"/>
    </row>
    <row r="59" s="99" customFormat="true" ht="10.2" hidden="false" customHeight="false" outlineLevel="0" collapsed="false">
      <c r="C59" s="119"/>
      <c r="D59" s="119"/>
      <c r="E59" s="119"/>
      <c r="F59" s="128"/>
      <c r="G59" s="119"/>
      <c r="H59" s="128"/>
      <c r="I59" s="128"/>
      <c r="J59" s="128"/>
      <c r="K59" s="128"/>
      <c r="L59" s="128"/>
      <c r="M59" s="119"/>
      <c r="N59" s="119"/>
      <c r="O59" s="119"/>
      <c r="P59" s="119"/>
      <c r="Q59" s="119"/>
      <c r="R59" s="119"/>
      <c r="S59" s="119"/>
      <c r="T59" s="119"/>
      <c r="V59" s="128"/>
      <c r="Y59" s="143"/>
    </row>
    <row r="60" s="99" customFormat="true" ht="10.2" hidden="false" customHeight="false" outlineLevel="0" collapsed="false">
      <c r="C60" s="119"/>
      <c r="D60" s="119"/>
      <c r="E60" s="119"/>
      <c r="F60" s="128"/>
      <c r="G60" s="119"/>
      <c r="H60" s="128"/>
      <c r="I60" s="128"/>
      <c r="J60" s="128"/>
      <c r="K60" s="128"/>
      <c r="L60" s="128"/>
      <c r="M60" s="119"/>
      <c r="N60" s="119"/>
      <c r="O60" s="119"/>
      <c r="P60" s="119"/>
      <c r="Q60" s="119"/>
      <c r="R60" s="119"/>
      <c r="S60" s="119"/>
      <c r="T60" s="119"/>
      <c r="V60" s="128"/>
      <c r="Y60" s="143"/>
    </row>
    <row r="61" s="99" customFormat="true" ht="10.2" hidden="false" customHeight="false" outlineLevel="0" collapsed="false">
      <c r="C61" s="119"/>
      <c r="D61" s="119"/>
      <c r="E61" s="119"/>
      <c r="F61" s="128"/>
      <c r="G61" s="119"/>
      <c r="H61" s="128"/>
      <c r="I61" s="128"/>
      <c r="J61" s="128"/>
      <c r="K61" s="128"/>
      <c r="L61" s="128"/>
      <c r="M61" s="119"/>
      <c r="N61" s="119"/>
      <c r="O61" s="119"/>
      <c r="P61" s="119"/>
      <c r="Q61" s="119"/>
      <c r="R61" s="119"/>
      <c r="S61" s="119"/>
      <c r="T61" s="119"/>
      <c r="V61" s="128"/>
      <c r="Y61" s="143"/>
    </row>
    <row r="62" s="99" customFormat="true" ht="10.2" hidden="false" customHeight="false" outlineLevel="0" collapsed="false">
      <c r="C62" s="119"/>
      <c r="D62" s="119"/>
      <c r="E62" s="119"/>
      <c r="F62" s="128"/>
      <c r="G62" s="119"/>
      <c r="H62" s="128"/>
      <c r="I62" s="128"/>
      <c r="J62" s="128"/>
      <c r="K62" s="128"/>
      <c r="L62" s="128"/>
      <c r="M62" s="119"/>
      <c r="N62" s="119"/>
      <c r="O62" s="119"/>
      <c r="P62" s="119"/>
      <c r="Q62" s="119"/>
      <c r="R62" s="119"/>
      <c r="S62" s="119"/>
      <c r="T62" s="119"/>
      <c r="V62" s="128"/>
      <c r="Y62" s="143"/>
    </row>
    <row r="63" s="99" customFormat="true" ht="10.2" hidden="false" customHeight="false" outlineLevel="0" collapsed="false">
      <c r="C63" s="119"/>
      <c r="D63" s="119"/>
      <c r="E63" s="119"/>
      <c r="F63" s="128"/>
      <c r="G63" s="119"/>
      <c r="H63" s="128"/>
      <c r="I63" s="128"/>
      <c r="J63" s="128"/>
      <c r="K63" s="128"/>
      <c r="L63" s="128"/>
      <c r="M63" s="119"/>
      <c r="N63" s="119"/>
      <c r="O63" s="119"/>
      <c r="P63" s="119"/>
      <c r="Q63" s="119"/>
      <c r="R63" s="119"/>
      <c r="S63" s="119"/>
      <c r="T63" s="119"/>
      <c r="V63" s="128"/>
      <c r="Y63" s="143"/>
    </row>
    <row r="64" s="99" customFormat="true" ht="10.2" hidden="false" customHeight="false" outlineLevel="0" collapsed="false">
      <c r="C64" s="119"/>
      <c r="D64" s="119"/>
      <c r="E64" s="119"/>
      <c r="F64" s="128"/>
      <c r="G64" s="119"/>
      <c r="H64" s="128"/>
      <c r="I64" s="128"/>
      <c r="J64" s="128"/>
      <c r="K64" s="128"/>
      <c r="L64" s="128"/>
      <c r="M64" s="119"/>
      <c r="N64" s="119"/>
      <c r="O64" s="119"/>
      <c r="P64" s="119"/>
      <c r="Q64" s="119"/>
      <c r="R64" s="119"/>
      <c r="S64" s="119"/>
      <c r="T64" s="119"/>
      <c r="V64" s="128"/>
      <c r="Y64" s="143"/>
    </row>
    <row r="65" s="99" customFormat="true" ht="10.2" hidden="false" customHeight="false" outlineLevel="0" collapsed="false">
      <c r="C65" s="119"/>
      <c r="D65" s="119"/>
      <c r="E65" s="119"/>
      <c r="F65" s="128"/>
      <c r="G65" s="119"/>
      <c r="H65" s="128"/>
      <c r="I65" s="128"/>
      <c r="J65" s="128"/>
      <c r="K65" s="128"/>
      <c r="L65" s="128"/>
      <c r="M65" s="119"/>
      <c r="N65" s="119"/>
      <c r="O65" s="119"/>
      <c r="P65" s="119"/>
      <c r="Q65" s="119"/>
      <c r="R65" s="119"/>
      <c r="S65" s="119"/>
      <c r="T65" s="119"/>
      <c r="V65" s="128"/>
      <c r="Y65" s="143"/>
    </row>
    <row r="66" s="99" customFormat="true" ht="10.2" hidden="false" customHeight="false" outlineLevel="0" collapsed="false">
      <c r="C66" s="119"/>
      <c r="D66" s="119"/>
      <c r="E66" s="119"/>
      <c r="F66" s="128"/>
      <c r="G66" s="119"/>
      <c r="H66" s="128"/>
      <c r="I66" s="128"/>
      <c r="J66" s="128"/>
      <c r="K66" s="128"/>
      <c r="L66" s="128"/>
      <c r="M66" s="119"/>
      <c r="N66" s="119"/>
      <c r="O66" s="119"/>
      <c r="P66" s="119"/>
      <c r="Q66" s="119"/>
      <c r="R66" s="119"/>
      <c r="S66" s="119"/>
      <c r="T66" s="119"/>
      <c r="V66" s="128"/>
      <c r="Y66" s="143"/>
    </row>
    <row r="67" s="99" customFormat="true" ht="10.2" hidden="false" customHeight="false" outlineLevel="0" collapsed="false">
      <c r="C67" s="119"/>
      <c r="D67" s="119"/>
      <c r="E67" s="119"/>
      <c r="F67" s="128"/>
      <c r="G67" s="119"/>
      <c r="H67" s="128"/>
      <c r="I67" s="128"/>
      <c r="J67" s="128"/>
      <c r="K67" s="128"/>
      <c r="L67" s="128"/>
      <c r="M67" s="119"/>
      <c r="N67" s="119"/>
      <c r="O67" s="119"/>
      <c r="P67" s="119"/>
      <c r="Q67" s="119"/>
      <c r="R67" s="119"/>
      <c r="S67" s="119"/>
      <c r="T67" s="119"/>
      <c r="V67" s="128"/>
      <c r="Y67" s="143"/>
    </row>
    <row r="68" s="99" customFormat="true" ht="10.2" hidden="false" customHeight="false" outlineLevel="0" collapsed="false">
      <c r="C68" s="119"/>
      <c r="D68" s="119"/>
      <c r="E68" s="119"/>
      <c r="F68" s="128"/>
      <c r="G68" s="119"/>
      <c r="H68" s="128"/>
      <c r="I68" s="128"/>
      <c r="J68" s="128"/>
      <c r="K68" s="128"/>
      <c r="L68" s="128"/>
      <c r="M68" s="119"/>
      <c r="N68" s="119"/>
      <c r="O68" s="119"/>
      <c r="P68" s="119"/>
      <c r="Q68" s="119"/>
      <c r="R68" s="119"/>
      <c r="S68" s="119"/>
      <c r="T68" s="119"/>
      <c r="V68" s="128"/>
      <c r="Y68" s="143"/>
    </row>
    <row r="69" s="99" customFormat="true" ht="10.2" hidden="false" customHeight="false" outlineLevel="0" collapsed="false">
      <c r="C69" s="119"/>
      <c r="D69" s="119"/>
      <c r="E69" s="119"/>
      <c r="F69" s="128"/>
      <c r="G69" s="119"/>
      <c r="H69" s="128"/>
      <c r="I69" s="128"/>
      <c r="J69" s="128"/>
      <c r="K69" s="128"/>
      <c r="L69" s="128"/>
      <c r="M69" s="119"/>
      <c r="N69" s="119"/>
      <c r="O69" s="119"/>
      <c r="P69" s="119"/>
      <c r="Q69" s="119"/>
      <c r="R69" s="119"/>
      <c r="S69" s="119"/>
      <c r="T69" s="119"/>
      <c r="V69" s="128"/>
      <c r="Y69" s="143"/>
    </row>
    <row r="70" s="99" customFormat="true" ht="10.2" hidden="false" customHeight="false" outlineLevel="0" collapsed="false">
      <c r="C70" s="119"/>
      <c r="D70" s="119"/>
      <c r="E70" s="119"/>
      <c r="F70" s="128"/>
      <c r="G70" s="119"/>
      <c r="H70" s="128"/>
      <c r="I70" s="128"/>
      <c r="J70" s="128"/>
      <c r="K70" s="128"/>
      <c r="L70" s="128"/>
      <c r="M70" s="119"/>
      <c r="N70" s="119"/>
      <c r="O70" s="119"/>
      <c r="P70" s="119"/>
      <c r="Q70" s="119"/>
      <c r="R70" s="119"/>
      <c r="S70" s="119"/>
      <c r="T70" s="119"/>
      <c r="V70" s="128"/>
      <c r="Y70" s="143"/>
    </row>
    <row r="71" s="99" customFormat="true" ht="10.2" hidden="false" customHeight="false" outlineLevel="0" collapsed="false">
      <c r="C71" s="119"/>
      <c r="D71" s="119"/>
      <c r="E71" s="119"/>
      <c r="F71" s="128"/>
      <c r="G71" s="119"/>
      <c r="H71" s="128"/>
      <c r="I71" s="128"/>
      <c r="J71" s="128"/>
      <c r="K71" s="128"/>
      <c r="L71" s="128"/>
      <c r="M71" s="119"/>
      <c r="N71" s="119"/>
      <c r="O71" s="119"/>
      <c r="P71" s="119"/>
      <c r="Q71" s="119"/>
      <c r="R71" s="119"/>
      <c r="S71" s="119"/>
      <c r="T71" s="119"/>
      <c r="V71" s="128"/>
      <c r="Y71" s="143"/>
    </row>
    <row r="72" s="99" customFormat="true" ht="10.2" hidden="false" customHeight="false" outlineLevel="0" collapsed="false">
      <c r="C72" s="119"/>
      <c r="D72" s="119"/>
      <c r="E72" s="119"/>
      <c r="F72" s="128"/>
      <c r="G72" s="119"/>
      <c r="H72" s="128"/>
      <c r="I72" s="128"/>
      <c r="J72" s="128"/>
      <c r="K72" s="128"/>
      <c r="L72" s="128"/>
      <c r="M72" s="119"/>
      <c r="N72" s="119"/>
      <c r="O72" s="119"/>
      <c r="P72" s="119"/>
      <c r="Q72" s="119"/>
      <c r="R72" s="119"/>
      <c r="S72" s="119"/>
      <c r="T72" s="119"/>
      <c r="V72" s="128"/>
      <c r="Y72" s="143"/>
    </row>
    <row r="73" s="99" customFormat="true" ht="10.2" hidden="false" customHeight="false" outlineLevel="0" collapsed="false">
      <c r="C73" s="119"/>
      <c r="D73" s="119"/>
      <c r="E73" s="119"/>
      <c r="F73" s="128"/>
      <c r="G73" s="119"/>
      <c r="H73" s="128"/>
      <c r="I73" s="128"/>
      <c r="J73" s="128"/>
      <c r="K73" s="128"/>
      <c r="L73" s="128"/>
      <c r="M73" s="119"/>
      <c r="N73" s="119"/>
      <c r="O73" s="119"/>
      <c r="P73" s="119"/>
      <c r="Q73" s="119"/>
      <c r="R73" s="119"/>
      <c r="S73" s="119"/>
      <c r="T73" s="119"/>
      <c r="V73" s="128"/>
      <c r="Y73" s="143"/>
    </row>
    <row r="74" s="99" customFormat="true" ht="10.2" hidden="false" customHeight="false" outlineLevel="0" collapsed="false">
      <c r="C74" s="119"/>
      <c r="D74" s="119"/>
      <c r="E74" s="119"/>
      <c r="F74" s="128"/>
      <c r="G74" s="119"/>
      <c r="H74" s="128"/>
      <c r="I74" s="128"/>
      <c r="J74" s="128"/>
      <c r="K74" s="128"/>
      <c r="L74" s="128"/>
      <c r="M74" s="119"/>
      <c r="N74" s="119"/>
      <c r="O74" s="119"/>
      <c r="P74" s="119"/>
      <c r="Q74" s="119"/>
      <c r="R74" s="119"/>
      <c r="S74" s="119"/>
      <c r="T74" s="119"/>
      <c r="V74" s="128"/>
      <c r="Y74" s="143"/>
    </row>
    <row r="75" s="99" customFormat="true" ht="10.2" hidden="false" customHeight="false" outlineLevel="0" collapsed="false">
      <c r="C75" s="119"/>
      <c r="D75" s="119"/>
      <c r="E75" s="119"/>
      <c r="F75" s="128"/>
      <c r="G75" s="119"/>
      <c r="H75" s="128"/>
      <c r="I75" s="128"/>
      <c r="J75" s="128"/>
      <c r="K75" s="128"/>
      <c r="L75" s="128"/>
      <c r="M75" s="119"/>
      <c r="N75" s="119"/>
      <c r="O75" s="119"/>
      <c r="P75" s="119"/>
      <c r="Q75" s="119"/>
      <c r="R75" s="119"/>
      <c r="S75" s="119"/>
      <c r="T75" s="119"/>
      <c r="V75" s="128"/>
      <c r="Y75" s="143"/>
    </row>
    <row r="76" s="99" customFormat="true" ht="10.2" hidden="false" customHeight="false" outlineLevel="0" collapsed="false">
      <c r="C76" s="119"/>
      <c r="D76" s="119"/>
      <c r="E76" s="119"/>
      <c r="F76" s="128"/>
      <c r="G76" s="119"/>
      <c r="H76" s="128"/>
      <c r="I76" s="128"/>
      <c r="J76" s="128"/>
      <c r="K76" s="128"/>
      <c r="L76" s="128"/>
      <c r="M76" s="119"/>
      <c r="N76" s="119"/>
      <c r="O76" s="119"/>
      <c r="P76" s="119"/>
      <c r="Q76" s="119"/>
      <c r="R76" s="119"/>
      <c r="S76" s="119"/>
      <c r="T76" s="119"/>
      <c r="V76" s="128"/>
      <c r="Y76" s="143"/>
    </row>
    <row r="77" s="99" customFormat="true" ht="10.2" hidden="false" customHeight="false" outlineLevel="0" collapsed="false">
      <c r="C77" s="119"/>
      <c r="D77" s="119"/>
      <c r="E77" s="119"/>
      <c r="F77" s="128"/>
      <c r="G77" s="119"/>
      <c r="H77" s="128"/>
      <c r="I77" s="128"/>
      <c r="J77" s="128"/>
      <c r="K77" s="128"/>
      <c r="L77" s="128"/>
      <c r="M77" s="119"/>
      <c r="N77" s="119"/>
      <c r="O77" s="119"/>
      <c r="P77" s="119"/>
      <c r="Q77" s="119"/>
      <c r="R77" s="119"/>
      <c r="S77" s="119"/>
      <c r="T77" s="119"/>
      <c r="V77" s="128"/>
      <c r="Y77" s="143"/>
    </row>
    <row r="78" s="99" customFormat="true" ht="10.2" hidden="false" customHeight="false" outlineLevel="0" collapsed="false">
      <c r="C78" s="119"/>
      <c r="D78" s="119"/>
      <c r="E78" s="119"/>
      <c r="F78" s="128"/>
      <c r="G78" s="119"/>
      <c r="H78" s="128"/>
      <c r="I78" s="128"/>
      <c r="J78" s="128"/>
      <c r="K78" s="128"/>
      <c r="L78" s="128"/>
      <c r="M78" s="119"/>
      <c r="N78" s="119"/>
      <c r="O78" s="119"/>
      <c r="P78" s="119"/>
      <c r="Q78" s="119"/>
      <c r="R78" s="119"/>
      <c r="S78" s="119"/>
      <c r="T78" s="119"/>
      <c r="V78" s="128"/>
      <c r="Y78" s="143"/>
    </row>
    <row r="79" s="99" customFormat="true" ht="10.2" hidden="false" customHeight="false" outlineLevel="0" collapsed="false">
      <c r="C79" s="119"/>
      <c r="D79" s="119"/>
      <c r="E79" s="119"/>
      <c r="F79" s="128"/>
      <c r="G79" s="119"/>
      <c r="H79" s="128"/>
      <c r="I79" s="128"/>
      <c r="J79" s="128"/>
      <c r="K79" s="128"/>
      <c r="L79" s="128"/>
      <c r="M79" s="119"/>
      <c r="N79" s="119"/>
      <c r="O79" s="119"/>
      <c r="P79" s="119"/>
      <c r="Q79" s="119"/>
      <c r="R79" s="119"/>
      <c r="S79" s="119"/>
      <c r="T79" s="119"/>
      <c r="V79" s="128"/>
      <c r="Y79" s="143"/>
    </row>
    <row r="80" s="99" customFormat="true" ht="10.2" hidden="false" customHeight="false" outlineLevel="0" collapsed="false">
      <c r="C80" s="119"/>
      <c r="D80" s="119"/>
      <c r="E80" s="119"/>
      <c r="F80" s="128"/>
      <c r="G80" s="119"/>
      <c r="H80" s="128"/>
      <c r="I80" s="128"/>
      <c r="J80" s="128"/>
      <c r="K80" s="128"/>
      <c r="L80" s="128"/>
      <c r="M80" s="119"/>
      <c r="N80" s="119"/>
      <c r="O80" s="119"/>
      <c r="P80" s="119"/>
      <c r="Q80" s="119"/>
      <c r="R80" s="119"/>
      <c r="S80" s="119"/>
      <c r="T80" s="119"/>
      <c r="V80" s="128"/>
      <c r="Y80" s="143"/>
    </row>
    <row r="81" s="99" customFormat="true" ht="10.2" hidden="false" customHeight="false" outlineLevel="0" collapsed="false">
      <c r="C81" s="119"/>
      <c r="D81" s="119"/>
      <c r="E81" s="119"/>
      <c r="F81" s="128"/>
      <c r="G81" s="119"/>
      <c r="H81" s="128"/>
      <c r="I81" s="128"/>
      <c r="J81" s="128"/>
      <c r="K81" s="128"/>
      <c r="L81" s="128"/>
      <c r="M81" s="119"/>
      <c r="N81" s="119"/>
      <c r="O81" s="119"/>
      <c r="P81" s="119"/>
      <c r="Q81" s="119"/>
      <c r="R81" s="119"/>
      <c r="S81" s="119"/>
      <c r="T81" s="119"/>
      <c r="V81" s="128"/>
      <c r="Y81" s="143"/>
    </row>
    <row r="82" s="99" customFormat="true" ht="10.2" hidden="false" customHeight="false" outlineLevel="0" collapsed="false">
      <c r="C82" s="119"/>
      <c r="D82" s="119"/>
      <c r="E82" s="119"/>
      <c r="F82" s="128"/>
      <c r="G82" s="119"/>
      <c r="H82" s="128"/>
      <c r="I82" s="128"/>
      <c r="J82" s="128"/>
      <c r="K82" s="128"/>
      <c r="L82" s="128"/>
      <c r="M82" s="119"/>
      <c r="N82" s="119"/>
      <c r="O82" s="119"/>
      <c r="P82" s="119"/>
      <c r="Q82" s="119"/>
      <c r="R82" s="119"/>
      <c r="S82" s="119"/>
      <c r="T82" s="119"/>
      <c r="V82" s="128"/>
      <c r="Y82" s="143"/>
    </row>
    <row r="83" s="99" customFormat="true" ht="10.2" hidden="false" customHeight="false" outlineLevel="0" collapsed="false">
      <c r="C83" s="119"/>
      <c r="D83" s="119"/>
      <c r="E83" s="119"/>
      <c r="F83" s="128"/>
      <c r="G83" s="119"/>
      <c r="H83" s="128"/>
      <c r="I83" s="128"/>
      <c r="J83" s="128"/>
      <c r="K83" s="128"/>
      <c r="L83" s="128"/>
      <c r="M83" s="119"/>
      <c r="N83" s="119"/>
      <c r="O83" s="119"/>
      <c r="P83" s="119"/>
      <c r="Q83" s="119"/>
      <c r="R83" s="119"/>
      <c r="S83" s="119"/>
      <c r="T83" s="119"/>
      <c r="V83" s="128"/>
      <c r="Y83" s="143"/>
    </row>
    <row r="84" s="99" customFormat="true" ht="10.2" hidden="false" customHeight="false" outlineLevel="0" collapsed="false">
      <c r="C84" s="119"/>
      <c r="D84" s="119"/>
      <c r="E84" s="119"/>
      <c r="F84" s="128"/>
      <c r="G84" s="119"/>
      <c r="H84" s="128"/>
      <c r="I84" s="128"/>
      <c r="J84" s="128"/>
      <c r="K84" s="128"/>
      <c r="L84" s="128"/>
      <c r="M84" s="119"/>
      <c r="N84" s="119"/>
      <c r="O84" s="119"/>
      <c r="P84" s="119"/>
      <c r="Q84" s="119"/>
      <c r="R84" s="119"/>
      <c r="S84" s="119"/>
      <c r="T84" s="119"/>
      <c r="V84" s="128"/>
      <c r="Y84" s="143"/>
    </row>
    <row r="85" s="99" customFormat="true" ht="10.2" hidden="false" customHeight="false" outlineLevel="0" collapsed="false">
      <c r="C85" s="119"/>
      <c r="D85" s="119"/>
      <c r="E85" s="119"/>
      <c r="F85" s="128"/>
      <c r="G85" s="119"/>
      <c r="H85" s="128"/>
      <c r="I85" s="128"/>
      <c r="J85" s="128"/>
      <c r="K85" s="128"/>
      <c r="L85" s="128"/>
      <c r="M85" s="119"/>
      <c r="N85" s="119"/>
      <c r="O85" s="119"/>
      <c r="P85" s="119"/>
      <c r="Q85" s="119"/>
      <c r="R85" s="119"/>
      <c r="S85" s="119"/>
      <c r="T85" s="119"/>
      <c r="V85" s="128"/>
      <c r="Y85" s="143"/>
    </row>
    <row r="86" s="99" customFormat="true" ht="10.2" hidden="false" customHeight="false" outlineLevel="0" collapsed="false">
      <c r="C86" s="119"/>
      <c r="D86" s="119"/>
      <c r="E86" s="119"/>
      <c r="F86" s="128"/>
      <c r="G86" s="119"/>
      <c r="H86" s="128"/>
      <c r="I86" s="128"/>
      <c r="J86" s="128"/>
      <c r="K86" s="128"/>
      <c r="L86" s="128"/>
      <c r="M86" s="119"/>
      <c r="N86" s="119"/>
      <c r="O86" s="119"/>
      <c r="P86" s="119"/>
      <c r="Q86" s="119"/>
      <c r="R86" s="119"/>
      <c r="S86" s="119"/>
      <c r="T86" s="119"/>
      <c r="V86" s="128"/>
      <c r="Y86" s="143"/>
    </row>
    <row r="87" s="99" customFormat="true" ht="10.2" hidden="false" customHeight="false" outlineLevel="0" collapsed="false">
      <c r="C87" s="119"/>
      <c r="D87" s="119"/>
      <c r="E87" s="119"/>
      <c r="F87" s="128"/>
      <c r="G87" s="119"/>
      <c r="H87" s="128"/>
      <c r="I87" s="128"/>
      <c r="J87" s="128"/>
      <c r="K87" s="128"/>
      <c r="L87" s="128"/>
      <c r="M87" s="119"/>
      <c r="N87" s="119"/>
      <c r="O87" s="119"/>
      <c r="P87" s="119"/>
      <c r="Q87" s="119"/>
      <c r="R87" s="119"/>
      <c r="S87" s="119"/>
      <c r="T87" s="119"/>
      <c r="V87" s="128"/>
      <c r="Y87" s="143"/>
    </row>
    <row r="88" s="99" customFormat="true" ht="10.2" hidden="false" customHeight="false" outlineLevel="0" collapsed="false">
      <c r="C88" s="119"/>
      <c r="D88" s="119"/>
      <c r="E88" s="119"/>
      <c r="F88" s="128"/>
      <c r="G88" s="119"/>
      <c r="H88" s="128"/>
      <c r="I88" s="128"/>
      <c r="J88" s="128"/>
      <c r="K88" s="128"/>
      <c r="L88" s="128"/>
      <c r="M88" s="119"/>
      <c r="N88" s="119"/>
      <c r="O88" s="119"/>
      <c r="P88" s="119"/>
      <c r="Q88" s="119"/>
      <c r="R88" s="119"/>
      <c r="S88" s="119"/>
      <c r="T88" s="119"/>
      <c r="V88" s="128"/>
      <c r="Y88" s="143"/>
    </row>
    <row r="89" s="99" customFormat="true" ht="10.2" hidden="false" customHeight="false" outlineLevel="0" collapsed="false">
      <c r="C89" s="119"/>
      <c r="D89" s="119"/>
      <c r="E89" s="119"/>
      <c r="F89" s="128"/>
      <c r="G89" s="119"/>
      <c r="H89" s="128"/>
      <c r="I89" s="128"/>
      <c r="J89" s="128"/>
      <c r="K89" s="128"/>
      <c r="L89" s="128"/>
      <c r="M89" s="119"/>
      <c r="N89" s="119"/>
      <c r="O89" s="119"/>
      <c r="P89" s="119"/>
      <c r="Q89" s="119"/>
      <c r="R89" s="119"/>
      <c r="S89" s="119"/>
      <c r="T89" s="119"/>
      <c r="V89" s="128"/>
      <c r="Y89" s="143"/>
    </row>
    <row r="90" s="99" customFormat="true" ht="10.2" hidden="false" customHeight="false" outlineLevel="0" collapsed="false">
      <c r="C90" s="119"/>
      <c r="D90" s="119"/>
      <c r="E90" s="119"/>
      <c r="F90" s="128"/>
      <c r="G90" s="119"/>
      <c r="H90" s="128"/>
      <c r="I90" s="128"/>
      <c r="J90" s="128"/>
      <c r="K90" s="128"/>
      <c r="L90" s="128"/>
      <c r="M90" s="119"/>
      <c r="N90" s="119"/>
      <c r="O90" s="119"/>
      <c r="P90" s="119"/>
      <c r="Q90" s="119"/>
      <c r="R90" s="119"/>
      <c r="S90" s="119"/>
      <c r="T90" s="119"/>
      <c r="V90" s="128"/>
      <c r="Y90" s="143"/>
    </row>
    <row r="91" s="99" customFormat="true" ht="10.2" hidden="false" customHeight="false" outlineLevel="0" collapsed="false">
      <c r="C91" s="119"/>
      <c r="D91" s="119"/>
      <c r="E91" s="119"/>
      <c r="F91" s="128"/>
      <c r="G91" s="119"/>
      <c r="H91" s="128"/>
      <c r="I91" s="128"/>
      <c r="J91" s="128"/>
      <c r="K91" s="128"/>
      <c r="L91" s="128"/>
      <c r="M91" s="119"/>
      <c r="N91" s="119"/>
      <c r="O91" s="119"/>
      <c r="P91" s="119"/>
      <c r="Q91" s="119"/>
      <c r="R91" s="119"/>
      <c r="S91" s="119"/>
      <c r="T91" s="119"/>
      <c r="V91" s="128"/>
      <c r="Y91" s="143"/>
    </row>
    <row r="92" s="99" customFormat="true" ht="10.2" hidden="false" customHeight="false" outlineLevel="0" collapsed="false">
      <c r="C92" s="119"/>
      <c r="D92" s="119"/>
      <c r="E92" s="119"/>
      <c r="F92" s="128"/>
      <c r="G92" s="119"/>
      <c r="H92" s="128"/>
      <c r="I92" s="128"/>
      <c r="J92" s="128"/>
      <c r="K92" s="128"/>
      <c r="L92" s="128"/>
      <c r="M92" s="119"/>
      <c r="N92" s="119"/>
      <c r="O92" s="119"/>
      <c r="P92" s="119"/>
      <c r="Q92" s="119"/>
      <c r="R92" s="119"/>
      <c r="S92" s="119"/>
      <c r="T92" s="119"/>
      <c r="V92" s="128"/>
      <c r="Y92" s="143"/>
    </row>
    <row r="93" s="99" customFormat="true" ht="10.2" hidden="false" customHeight="false" outlineLevel="0" collapsed="false">
      <c r="C93" s="119"/>
      <c r="D93" s="119"/>
      <c r="E93" s="119"/>
      <c r="F93" s="128"/>
      <c r="G93" s="119"/>
      <c r="H93" s="128"/>
      <c r="I93" s="128"/>
      <c r="J93" s="128"/>
      <c r="K93" s="128"/>
      <c r="L93" s="128"/>
      <c r="M93" s="119"/>
      <c r="N93" s="119"/>
      <c r="O93" s="119"/>
      <c r="P93" s="119"/>
      <c r="Q93" s="119"/>
      <c r="R93" s="119"/>
      <c r="S93" s="119"/>
      <c r="T93" s="119"/>
      <c r="V93" s="128"/>
      <c r="Y93" s="143"/>
    </row>
    <row r="94" s="99" customFormat="true" ht="10.2" hidden="false" customHeight="false" outlineLevel="0" collapsed="false">
      <c r="C94" s="119"/>
      <c r="D94" s="119"/>
      <c r="E94" s="119"/>
      <c r="F94" s="128"/>
      <c r="G94" s="119"/>
      <c r="H94" s="128"/>
      <c r="I94" s="128"/>
      <c r="J94" s="128"/>
      <c r="K94" s="128"/>
      <c r="L94" s="128"/>
      <c r="M94" s="119"/>
      <c r="N94" s="119"/>
      <c r="O94" s="119"/>
      <c r="P94" s="119"/>
      <c r="Q94" s="119"/>
      <c r="R94" s="119"/>
      <c r="S94" s="119"/>
      <c r="T94" s="119"/>
      <c r="V94" s="128"/>
      <c r="Y94" s="143"/>
    </row>
    <row r="95" s="99" customFormat="true" ht="10.2" hidden="false" customHeight="false" outlineLevel="0" collapsed="false">
      <c r="C95" s="119"/>
      <c r="D95" s="119"/>
      <c r="E95" s="119"/>
      <c r="F95" s="128"/>
      <c r="G95" s="119"/>
      <c r="H95" s="128"/>
      <c r="I95" s="128"/>
      <c r="J95" s="128"/>
      <c r="K95" s="128"/>
      <c r="L95" s="128"/>
      <c r="M95" s="119"/>
      <c r="N95" s="119"/>
      <c r="O95" s="119"/>
      <c r="P95" s="119"/>
      <c r="Q95" s="119"/>
      <c r="R95" s="119"/>
      <c r="S95" s="119"/>
      <c r="T95" s="119"/>
      <c r="V95" s="128"/>
      <c r="Y95" s="143"/>
    </row>
    <row r="96" s="99" customFormat="true" ht="10.2" hidden="false" customHeight="false" outlineLevel="0" collapsed="false">
      <c r="C96" s="119"/>
      <c r="D96" s="119"/>
      <c r="E96" s="119"/>
      <c r="F96" s="128"/>
      <c r="G96" s="119"/>
      <c r="H96" s="128"/>
      <c r="I96" s="128"/>
      <c r="J96" s="128"/>
      <c r="K96" s="128"/>
      <c r="L96" s="128"/>
      <c r="M96" s="119"/>
      <c r="N96" s="119"/>
      <c r="O96" s="119"/>
      <c r="P96" s="119"/>
      <c r="Q96" s="119"/>
      <c r="R96" s="119"/>
      <c r="S96" s="119"/>
      <c r="T96" s="119"/>
      <c r="V96" s="128"/>
      <c r="Y96" s="143"/>
    </row>
    <row r="97" s="99" customFormat="true" ht="10.2" hidden="false" customHeight="false" outlineLevel="0" collapsed="false">
      <c r="C97" s="119"/>
      <c r="D97" s="119"/>
      <c r="E97" s="119"/>
      <c r="F97" s="128"/>
      <c r="G97" s="119"/>
      <c r="H97" s="128"/>
      <c r="I97" s="128"/>
      <c r="J97" s="128"/>
      <c r="K97" s="128"/>
      <c r="L97" s="128"/>
      <c r="M97" s="119"/>
      <c r="N97" s="119"/>
      <c r="O97" s="119"/>
      <c r="P97" s="119"/>
      <c r="Q97" s="119"/>
      <c r="R97" s="119"/>
      <c r="S97" s="119"/>
      <c r="T97" s="119"/>
      <c r="V97" s="128"/>
      <c r="Y97" s="143"/>
    </row>
    <row r="98" s="99" customFormat="true" ht="10.2" hidden="false" customHeight="false" outlineLevel="0" collapsed="false">
      <c r="C98" s="119"/>
      <c r="D98" s="119"/>
      <c r="E98" s="119"/>
      <c r="F98" s="128"/>
      <c r="G98" s="119"/>
      <c r="H98" s="128"/>
      <c r="I98" s="128"/>
      <c r="J98" s="128"/>
      <c r="K98" s="128"/>
      <c r="L98" s="128"/>
      <c r="M98" s="119"/>
      <c r="N98" s="119"/>
      <c r="O98" s="119"/>
      <c r="P98" s="119"/>
      <c r="Q98" s="119"/>
      <c r="R98" s="119"/>
      <c r="S98" s="119"/>
      <c r="T98" s="119"/>
      <c r="V98" s="128"/>
      <c r="Y98" s="143"/>
    </row>
    <row r="99" s="99" customFormat="true" ht="10.2" hidden="false" customHeight="false" outlineLevel="0" collapsed="false">
      <c r="C99" s="119"/>
      <c r="D99" s="119"/>
      <c r="E99" s="119"/>
      <c r="F99" s="128"/>
      <c r="G99" s="119"/>
      <c r="H99" s="128"/>
      <c r="I99" s="128"/>
      <c r="J99" s="128"/>
      <c r="K99" s="128"/>
      <c r="L99" s="128"/>
      <c r="M99" s="119"/>
      <c r="N99" s="119"/>
      <c r="O99" s="119"/>
      <c r="P99" s="119"/>
      <c r="Q99" s="119"/>
      <c r="R99" s="119"/>
      <c r="S99" s="119"/>
      <c r="T99" s="119"/>
      <c r="V99" s="128"/>
      <c r="Y99" s="143"/>
    </row>
    <row r="100" s="99" customFormat="true" ht="10.2" hidden="false" customHeight="false" outlineLevel="0" collapsed="false">
      <c r="C100" s="119"/>
      <c r="D100" s="119"/>
      <c r="E100" s="119"/>
      <c r="F100" s="128"/>
      <c r="G100" s="119"/>
      <c r="H100" s="128"/>
      <c r="I100" s="128"/>
      <c r="J100" s="128"/>
      <c r="K100" s="128"/>
      <c r="L100" s="128"/>
      <c r="M100" s="119"/>
      <c r="N100" s="119"/>
      <c r="O100" s="119"/>
      <c r="P100" s="119"/>
      <c r="Q100" s="119"/>
      <c r="R100" s="119"/>
      <c r="S100" s="119"/>
      <c r="T100" s="119"/>
      <c r="V100" s="128"/>
      <c r="Y100" s="143"/>
    </row>
    <row r="101" s="99" customFormat="true" ht="10.2" hidden="false" customHeight="false" outlineLevel="0" collapsed="false">
      <c r="C101" s="119"/>
      <c r="D101" s="119"/>
      <c r="E101" s="119"/>
      <c r="F101" s="128"/>
      <c r="G101" s="119"/>
      <c r="H101" s="128"/>
      <c r="I101" s="128"/>
      <c r="J101" s="128"/>
      <c r="K101" s="128"/>
      <c r="L101" s="128"/>
      <c r="M101" s="119"/>
      <c r="N101" s="119"/>
      <c r="O101" s="119"/>
      <c r="P101" s="119"/>
      <c r="Q101" s="119"/>
      <c r="R101" s="119"/>
      <c r="S101" s="119"/>
      <c r="T101" s="119"/>
      <c r="V101" s="128"/>
      <c r="Y101" s="143"/>
    </row>
    <row r="102" s="99" customFormat="true" ht="10.2" hidden="false" customHeight="false" outlineLevel="0" collapsed="false">
      <c r="C102" s="119"/>
      <c r="D102" s="119"/>
      <c r="E102" s="119"/>
      <c r="F102" s="128"/>
      <c r="G102" s="119"/>
      <c r="H102" s="128"/>
      <c r="I102" s="128"/>
      <c r="J102" s="128"/>
      <c r="K102" s="128"/>
      <c r="L102" s="128"/>
      <c r="M102" s="119"/>
      <c r="N102" s="119"/>
      <c r="O102" s="119"/>
      <c r="P102" s="119"/>
      <c r="Q102" s="119"/>
      <c r="R102" s="119"/>
      <c r="S102" s="119"/>
      <c r="T102" s="119"/>
      <c r="V102" s="128"/>
      <c r="Y102" s="143"/>
    </row>
    <row r="103" s="99" customFormat="true" ht="10.2" hidden="false" customHeight="false" outlineLevel="0" collapsed="false">
      <c r="C103" s="119"/>
      <c r="D103" s="119"/>
      <c r="E103" s="119"/>
      <c r="F103" s="128"/>
      <c r="G103" s="119"/>
      <c r="H103" s="128"/>
      <c r="I103" s="128"/>
      <c r="J103" s="128"/>
      <c r="K103" s="128"/>
      <c r="L103" s="128"/>
      <c r="M103" s="119"/>
      <c r="N103" s="119"/>
      <c r="O103" s="119"/>
      <c r="P103" s="119"/>
      <c r="Q103" s="119"/>
      <c r="R103" s="119"/>
      <c r="S103" s="119"/>
      <c r="T103" s="119"/>
      <c r="V103" s="128"/>
      <c r="Y103" s="143"/>
    </row>
    <row r="104" s="99" customFormat="true" ht="10.2" hidden="false" customHeight="false" outlineLevel="0" collapsed="false">
      <c r="C104" s="119"/>
      <c r="D104" s="119"/>
      <c r="E104" s="119"/>
      <c r="F104" s="128"/>
      <c r="G104" s="119"/>
      <c r="H104" s="128"/>
      <c r="I104" s="128"/>
      <c r="J104" s="128"/>
      <c r="K104" s="128"/>
      <c r="L104" s="128"/>
      <c r="M104" s="119"/>
      <c r="N104" s="119"/>
      <c r="O104" s="119"/>
      <c r="P104" s="119"/>
      <c r="Q104" s="119"/>
      <c r="R104" s="119"/>
      <c r="S104" s="119"/>
      <c r="T104" s="119"/>
      <c r="V104" s="128"/>
      <c r="Y104" s="143"/>
    </row>
    <row r="105" s="99" customFormat="true" ht="10.2" hidden="false" customHeight="false" outlineLevel="0" collapsed="false">
      <c r="C105" s="119"/>
      <c r="D105" s="119"/>
      <c r="E105" s="119"/>
      <c r="F105" s="128"/>
      <c r="G105" s="119"/>
      <c r="H105" s="128"/>
      <c r="I105" s="128"/>
      <c r="J105" s="128"/>
      <c r="K105" s="128"/>
      <c r="L105" s="128"/>
      <c r="M105" s="119"/>
      <c r="N105" s="119"/>
      <c r="O105" s="119"/>
      <c r="P105" s="119"/>
      <c r="Q105" s="119"/>
      <c r="R105" s="119"/>
      <c r="S105" s="119"/>
      <c r="T105" s="119"/>
      <c r="V105" s="128"/>
      <c r="Y105" s="143"/>
    </row>
    <row r="106" s="99" customFormat="true" ht="10.2" hidden="false" customHeight="false" outlineLevel="0" collapsed="false">
      <c r="C106" s="119"/>
      <c r="D106" s="119"/>
      <c r="E106" s="119"/>
      <c r="F106" s="128"/>
      <c r="G106" s="119"/>
      <c r="H106" s="128"/>
      <c r="I106" s="128"/>
      <c r="J106" s="128"/>
      <c r="K106" s="128"/>
      <c r="L106" s="128"/>
      <c r="M106" s="119"/>
      <c r="N106" s="119"/>
      <c r="O106" s="119"/>
      <c r="P106" s="119"/>
      <c r="Q106" s="119"/>
      <c r="R106" s="119"/>
      <c r="S106" s="119"/>
      <c r="T106" s="119"/>
      <c r="V106" s="128"/>
      <c r="Y106" s="143"/>
    </row>
    <row r="107" s="99" customFormat="true" ht="10.2" hidden="false" customHeight="false" outlineLevel="0" collapsed="false">
      <c r="C107" s="119"/>
      <c r="D107" s="119"/>
      <c r="E107" s="119"/>
      <c r="F107" s="128"/>
      <c r="G107" s="119"/>
      <c r="H107" s="128"/>
      <c r="I107" s="128"/>
      <c r="J107" s="128"/>
      <c r="K107" s="128"/>
      <c r="L107" s="128"/>
      <c r="M107" s="119"/>
      <c r="N107" s="119"/>
      <c r="O107" s="119"/>
      <c r="P107" s="119"/>
      <c r="Q107" s="119"/>
      <c r="R107" s="119"/>
      <c r="S107" s="119"/>
      <c r="T107" s="119"/>
      <c r="V107" s="128"/>
      <c r="Y107" s="143"/>
    </row>
    <row r="108" s="99" customFormat="true" ht="10.2" hidden="false" customHeight="false" outlineLevel="0" collapsed="false">
      <c r="C108" s="119"/>
      <c r="D108" s="119"/>
      <c r="E108" s="119"/>
      <c r="F108" s="128"/>
      <c r="G108" s="119"/>
      <c r="H108" s="128"/>
      <c r="I108" s="128"/>
      <c r="J108" s="128"/>
      <c r="K108" s="128"/>
      <c r="L108" s="128"/>
      <c r="M108" s="119"/>
      <c r="N108" s="119"/>
      <c r="O108" s="119"/>
      <c r="P108" s="119"/>
      <c r="Q108" s="119"/>
      <c r="R108" s="119"/>
      <c r="S108" s="119"/>
      <c r="T108" s="119"/>
      <c r="V108" s="128"/>
      <c r="Y108" s="143"/>
    </row>
    <row r="109" s="99" customFormat="true" ht="10.2" hidden="false" customHeight="false" outlineLevel="0" collapsed="false">
      <c r="C109" s="119"/>
      <c r="D109" s="119"/>
      <c r="E109" s="119"/>
      <c r="F109" s="128"/>
      <c r="G109" s="119"/>
      <c r="H109" s="128"/>
      <c r="I109" s="128"/>
      <c r="J109" s="128"/>
      <c r="K109" s="128"/>
      <c r="L109" s="128"/>
      <c r="M109" s="119"/>
      <c r="N109" s="119"/>
      <c r="O109" s="119"/>
      <c r="P109" s="119"/>
      <c r="Q109" s="119"/>
      <c r="R109" s="119"/>
      <c r="S109" s="119"/>
      <c r="T109" s="119"/>
      <c r="V109" s="128"/>
      <c r="Y109" s="143"/>
    </row>
    <row r="110" s="99" customFormat="true" ht="10.2" hidden="false" customHeight="false" outlineLevel="0" collapsed="false">
      <c r="C110" s="119"/>
      <c r="D110" s="119"/>
      <c r="E110" s="119"/>
      <c r="F110" s="128"/>
      <c r="G110" s="119"/>
      <c r="H110" s="128"/>
      <c r="I110" s="128"/>
      <c r="J110" s="128"/>
      <c r="K110" s="128"/>
      <c r="L110" s="128"/>
      <c r="M110" s="119"/>
      <c r="N110" s="119"/>
      <c r="O110" s="119"/>
      <c r="P110" s="119"/>
      <c r="Q110" s="119"/>
      <c r="R110" s="119"/>
      <c r="S110" s="119"/>
      <c r="T110" s="119"/>
      <c r="V110" s="128"/>
      <c r="Y110" s="143"/>
    </row>
    <row r="111" s="99" customFormat="true" ht="10.2" hidden="false" customHeight="false" outlineLevel="0" collapsed="false">
      <c r="C111" s="119"/>
      <c r="D111" s="119"/>
      <c r="E111" s="119"/>
      <c r="F111" s="128"/>
      <c r="G111" s="119"/>
      <c r="H111" s="128"/>
      <c r="I111" s="128"/>
      <c r="J111" s="128"/>
      <c r="K111" s="128"/>
      <c r="L111" s="128"/>
      <c r="M111" s="119"/>
      <c r="N111" s="119"/>
      <c r="O111" s="119"/>
      <c r="P111" s="119"/>
      <c r="Q111" s="119"/>
      <c r="R111" s="119"/>
      <c r="S111" s="119"/>
      <c r="T111" s="119"/>
      <c r="V111" s="128"/>
      <c r="Y111" s="143"/>
    </row>
    <row r="112" s="99" customFormat="true" ht="10.2" hidden="false" customHeight="false" outlineLevel="0" collapsed="false">
      <c r="C112" s="119"/>
      <c r="D112" s="119"/>
      <c r="E112" s="119"/>
      <c r="F112" s="128"/>
      <c r="G112" s="119"/>
      <c r="H112" s="128"/>
      <c r="I112" s="128"/>
      <c r="J112" s="128"/>
      <c r="K112" s="128"/>
      <c r="L112" s="128"/>
      <c r="M112" s="119"/>
      <c r="N112" s="119"/>
      <c r="O112" s="119"/>
      <c r="P112" s="119"/>
      <c r="Q112" s="119"/>
      <c r="R112" s="119"/>
      <c r="S112" s="119"/>
      <c r="T112" s="119"/>
      <c r="V112" s="128"/>
      <c r="Y112" s="143"/>
    </row>
    <row r="113" s="99" customFormat="true" ht="10.2" hidden="false" customHeight="false" outlineLevel="0" collapsed="false">
      <c r="C113" s="119"/>
      <c r="D113" s="119"/>
      <c r="E113" s="119"/>
      <c r="F113" s="128"/>
      <c r="G113" s="119"/>
      <c r="H113" s="128"/>
      <c r="I113" s="128"/>
      <c r="J113" s="128"/>
      <c r="K113" s="128"/>
      <c r="L113" s="128"/>
      <c r="M113" s="119"/>
      <c r="N113" s="119"/>
      <c r="O113" s="119"/>
      <c r="P113" s="119"/>
      <c r="Q113" s="119"/>
      <c r="R113" s="119"/>
      <c r="S113" s="119"/>
      <c r="T113" s="119"/>
      <c r="V113" s="128"/>
      <c r="Y113" s="143"/>
    </row>
    <row r="114" s="99" customFormat="true" ht="10.2" hidden="false" customHeight="false" outlineLevel="0" collapsed="false">
      <c r="C114" s="119"/>
      <c r="D114" s="119"/>
      <c r="E114" s="119"/>
      <c r="F114" s="128"/>
      <c r="G114" s="119"/>
      <c r="H114" s="128"/>
      <c r="I114" s="128"/>
      <c r="J114" s="128"/>
      <c r="K114" s="128"/>
      <c r="L114" s="128"/>
      <c r="M114" s="119"/>
      <c r="N114" s="119"/>
      <c r="O114" s="119"/>
      <c r="P114" s="119"/>
      <c r="Q114" s="119"/>
      <c r="R114" s="119"/>
      <c r="S114" s="119"/>
      <c r="T114" s="119"/>
      <c r="V114" s="128"/>
      <c r="Y114" s="143"/>
    </row>
    <row r="115" s="99" customFormat="true" ht="10.2" hidden="false" customHeight="false" outlineLevel="0" collapsed="false">
      <c r="C115" s="119"/>
      <c r="D115" s="119"/>
      <c r="E115" s="119"/>
      <c r="F115" s="128"/>
      <c r="G115" s="119"/>
      <c r="H115" s="128"/>
      <c r="I115" s="128"/>
      <c r="J115" s="128"/>
      <c r="K115" s="128"/>
      <c r="L115" s="128"/>
      <c r="M115" s="119"/>
      <c r="N115" s="119"/>
      <c r="O115" s="119"/>
      <c r="P115" s="119"/>
      <c r="Q115" s="119"/>
      <c r="R115" s="119"/>
      <c r="S115" s="119"/>
      <c r="T115" s="119"/>
      <c r="V115" s="128"/>
      <c r="Y115" s="143"/>
    </row>
    <row r="116" s="99" customFormat="true" ht="10.2" hidden="false" customHeight="false" outlineLevel="0" collapsed="false">
      <c r="C116" s="119"/>
      <c r="D116" s="119"/>
      <c r="E116" s="119"/>
      <c r="F116" s="128"/>
      <c r="G116" s="119"/>
      <c r="H116" s="128"/>
      <c r="I116" s="128"/>
      <c r="J116" s="128"/>
      <c r="K116" s="128"/>
      <c r="L116" s="128"/>
      <c r="M116" s="119"/>
      <c r="N116" s="119"/>
      <c r="O116" s="119"/>
      <c r="P116" s="119"/>
      <c r="Q116" s="119"/>
      <c r="R116" s="119"/>
      <c r="S116" s="119"/>
      <c r="T116" s="119"/>
      <c r="V116" s="128"/>
      <c r="Y116" s="143"/>
    </row>
    <row r="117" s="99" customFormat="true" ht="10.2" hidden="false" customHeight="false" outlineLevel="0" collapsed="false">
      <c r="C117" s="119"/>
      <c r="D117" s="119"/>
      <c r="E117" s="119"/>
      <c r="F117" s="128"/>
      <c r="G117" s="119"/>
      <c r="H117" s="128"/>
      <c r="I117" s="128"/>
      <c r="J117" s="128"/>
      <c r="K117" s="128"/>
      <c r="L117" s="128"/>
      <c r="M117" s="119"/>
      <c r="N117" s="119"/>
      <c r="O117" s="119"/>
      <c r="P117" s="119"/>
      <c r="Q117" s="119"/>
      <c r="R117" s="119"/>
      <c r="S117" s="119"/>
      <c r="T117" s="119"/>
      <c r="V117" s="128"/>
      <c r="Y117" s="143"/>
    </row>
    <row r="118" s="99" customFormat="true" ht="10.2" hidden="false" customHeight="false" outlineLevel="0" collapsed="false">
      <c r="C118" s="119"/>
      <c r="D118" s="119"/>
      <c r="E118" s="119"/>
      <c r="F118" s="128"/>
      <c r="G118" s="119"/>
      <c r="H118" s="128"/>
      <c r="I118" s="128"/>
      <c r="J118" s="128"/>
      <c r="K118" s="128"/>
      <c r="L118" s="128"/>
      <c r="M118" s="119"/>
      <c r="N118" s="119"/>
      <c r="O118" s="119"/>
      <c r="P118" s="119"/>
      <c r="Q118" s="119"/>
      <c r="R118" s="119"/>
      <c r="S118" s="119"/>
      <c r="T118" s="119"/>
      <c r="V118" s="128"/>
      <c r="Y118" s="143"/>
    </row>
    <row r="119" s="99" customFormat="true" ht="10.2" hidden="false" customHeight="false" outlineLevel="0" collapsed="false">
      <c r="C119" s="119"/>
      <c r="D119" s="119"/>
      <c r="E119" s="119"/>
      <c r="F119" s="128"/>
      <c r="G119" s="119"/>
      <c r="H119" s="128"/>
      <c r="I119" s="128"/>
      <c r="J119" s="128"/>
      <c r="K119" s="128"/>
      <c r="L119" s="128"/>
      <c r="M119" s="119"/>
      <c r="N119" s="119"/>
      <c r="O119" s="119"/>
      <c r="P119" s="119"/>
      <c r="Q119" s="119"/>
      <c r="R119" s="119"/>
      <c r="S119" s="119"/>
      <c r="T119" s="119"/>
      <c r="V119" s="128"/>
      <c r="Y119" s="143"/>
    </row>
    <row r="120" s="99" customFormat="true" ht="10.2" hidden="false" customHeight="false" outlineLevel="0" collapsed="false">
      <c r="C120" s="119"/>
      <c r="D120" s="119"/>
      <c r="E120" s="119"/>
      <c r="F120" s="128"/>
      <c r="G120" s="119"/>
      <c r="H120" s="128"/>
      <c r="I120" s="128"/>
      <c r="J120" s="128"/>
      <c r="K120" s="128"/>
      <c r="L120" s="128"/>
      <c r="M120" s="119"/>
      <c r="N120" s="119"/>
      <c r="O120" s="119"/>
      <c r="P120" s="119"/>
      <c r="Q120" s="119"/>
      <c r="R120" s="119"/>
      <c r="S120" s="119"/>
      <c r="T120" s="119"/>
      <c r="V120" s="128"/>
      <c r="Y120" s="143"/>
    </row>
    <row r="121" s="99" customFormat="true" ht="10.2" hidden="false" customHeight="false" outlineLevel="0" collapsed="false">
      <c r="C121" s="119"/>
      <c r="D121" s="119"/>
      <c r="E121" s="119"/>
      <c r="F121" s="128"/>
      <c r="G121" s="119"/>
      <c r="H121" s="128"/>
      <c r="I121" s="128"/>
      <c r="J121" s="128"/>
      <c r="K121" s="128"/>
      <c r="L121" s="128"/>
      <c r="M121" s="119"/>
      <c r="N121" s="119"/>
      <c r="O121" s="119"/>
      <c r="P121" s="119"/>
      <c r="Q121" s="119"/>
      <c r="R121" s="119"/>
      <c r="S121" s="119"/>
      <c r="T121" s="119"/>
      <c r="V121" s="128"/>
      <c r="Y121" s="143"/>
    </row>
    <row r="122" s="99" customFormat="true" ht="10.2" hidden="false" customHeight="false" outlineLevel="0" collapsed="false">
      <c r="C122" s="119"/>
      <c r="D122" s="119"/>
      <c r="E122" s="119"/>
      <c r="F122" s="128"/>
      <c r="G122" s="119"/>
      <c r="H122" s="128"/>
      <c r="I122" s="128"/>
      <c r="J122" s="128"/>
      <c r="K122" s="128"/>
      <c r="L122" s="128"/>
      <c r="M122" s="119"/>
      <c r="N122" s="119"/>
      <c r="O122" s="119"/>
      <c r="P122" s="119"/>
      <c r="Q122" s="119"/>
      <c r="R122" s="119"/>
      <c r="S122" s="119"/>
      <c r="T122" s="119"/>
      <c r="V122" s="128"/>
      <c r="Y122" s="143"/>
    </row>
    <row r="123" s="99" customFormat="true" ht="10.2" hidden="false" customHeight="false" outlineLevel="0" collapsed="false">
      <c r="C123" s="119"/>
      <c r="D123" s="119"/>
      <c r="E123" s="119"/>
      <c r="F123" s="128"/>
      <c r="G123" s="119"/>
      <c r="H123" s="128"/>
      <c r="I123" s="128"/>
      <c r="J123" s="128"/>
      <c r="K123" s="128"/>
      <c r="L123" s="128"/>
      <c r="M123" s="119"/>
      <c r="N123" s="119"/>
      <c r="O123" s="119"/>
      <c r="P123" s="119"/>
      <c r="Q123" s="119"/>
      <c r="R123" s="119"/>
      <c r="S123" s="119"/>
      <c r="T123" s="119"/>
      <c r="V123" s="128"/>
      <c r="Y123" s="143"/>
    </row>
    <row r="124" s="99" customFormat="true" ht="10.2" hidden="false" customHeight="false" outlineLevel="0" collapsed="false">
      <c r="C124" s="119"/>
      <c r="D124" s="119"/>
      <c r="E124" s="119"/>
      <c r="F124" s="128"/>
      <c r="G124" s="119"/>
      <c r="H124" s="128"/>
      <c r="I124" s="128"/>
      <c r="J124" s="128"/>
      <c r="K124" s="128"/>
      <c r="L124" s="128"/>
      <c r="M124" s="119"/>
      <c r="N124" s="119"/>
      <c r="O124" s="119"/>
      <c r="P124" s="119"/>
      <c r="Q124" s="119"/>
      <c r="R124" s="119"/>
      <c r="S124" s="119"/>
      <c r="T124" s="119"/>
      <c r="V124" s="128"/>
      <c r="Y124" s="143"/>
    </row>
    <row r="125" s="99" customFormat="true" ht="10.2" hidden="false" customHeight="false" outlineLevel="0" collapsed="false">
      <c r="C125" s="119"/>
      <c r="D125" s="119"/>
      <c r="E125" s="119"/>
      <c r="F125" s="128"/>
      <c r="G125" s="119"/>
      <c r="H125" s="128"/>
      <c r="I125" s="128"/>
      <c r="J125" s="128"/>
      <c r="K125" s="128"/>
      <c r="L125" s="128"/>
      <c r="M125" s="119"/>
      <c r="N125" s="119"/>
      <c r="O125" s="119"/>
      <c r="P125" s="119"/>
      <c r="Q125" s="119"/>
      <c r="R125" s="119"/>
      <c r="S125" s="119"/>
      <c r="T125" s="119"/>
      <c r="V125" s="128"/>
      <c r="Y125" s="143"/>
    </row>
    <row r="126" s="99" customFormat="true" ht="10.2" hidden="false" customHeight="false" outlineLevel="0" collapsed="false">
      <c r="C126" s="119"/>
      <c r="D126" s="119"/>
      <c r="E126" s="119"/>
      <c r="F126" s="128"/>
      <c r="G126" s="119"/>
      <c r="H126" s="128"/>
      <c r="I126" s="128"/>
      <c r="J126" s="128"/>
      <c r="K126" s="128"/>
      <c r="L126" s="128"/>
      <c r="M126" s="119"/>
      <c r="N126" s="119"/>
      <c r="O126" s="119"/>
      <c r="P126" s="119"/>
      <c r="Q126" s="119"/>
      <c r="R126" s="119"/>
      <c r="S126" s="119"/>
      <c r="T126" s="119"/>
      <c r="V126" s="128"/>
      <c r="Y126" s="143"/>
    </row>
    <row r="127" s="99" customFormat="true" ht="10.2" hidden="false" customHeight="false" outlineLevel="0" collapsed="false">
      <c r="C127" s="119"/>
      <c r="D127" s="119"/>
      <c r="E127" s="119"/>
      <c r="F127" s="128"/>
      <c r="G127" s="119"/>
      <c r="H127" s="128"/>
      <c r="I127" s="128"/>
      <c r="J127" s="128"/>
      <c r="K127" s="128"/>
      <c r="L127" s="128"/>
      <c r="M127" s="119"/>
      <c r="N127" s="119"/>
      <c r="O127" s="119"/>
      <c r="P127" s="119"/>
      <c r="Q127" s="119"/>
      <c r="R127" s="119"/>
      <c r="S127" s="119"/>
      <c r="T127" s="119"/>
      <c r="V127" s="128"/>
      <c r="Y127" s="143"/>
    </row>
    <row r="128" s="99" customFormat="true" ht="10.2" hidden="false" customHeight="false" outlineLevel="0" collapsed="false">
      <c r="C128" s="119"/>
      <c r="D128" s="119"/>
      <c r="E128" s="119"/>
      <c r="F128" s="128"/>
      <c r="G128" s="119"/>
      <c r="H128" s="128"/>
      <c r="I128" s="128"/>
      <c r="J128" s="128"/>
      <c r="K128" s="128"/>
      <c r="L128" s="128"/>
      <c r="M128" s="119"/>
      <c r="N128" s="119"/>
      <c r="O128" s="119"/>
      <c r="P128" s="119"/>
      <c r="Q128" s="119"/>
      <c r="R128" s="119"/>
      <c r="S128" s="119"/>
      <c r="T128" s="119"/>
      <c r="V128" s="128"/>
      <c r="Y128" s="143"/>
    </row>
    <row r="129" s="99" customFormat="true" ht="10.2" hidden="false" customHeight="false" outlineLevel="0" collapsed="false">
      <c r="C129" s="119"/>
      <c r="D129" s="119"/>
      <c r="E129" s="119"/>
      <c r="F129" s="128"/>
      <c r="G129" s="119"/>
      <c r="H129" s="128"/>
      <c r="I129" s="128"/>
      <c r="J129" s="128"/>
      <c r="K129" s="128"/>
      <c r="L129" s="128"/>
      <c r="M129" s="119"/>
      <c r="N129" s="119"/>
      <c r="O129" s="119"/>
      <c r="P129" s="119"/>
      <c r="Q129" s="119"/>
      <c r="R129" s="119"/>
      <c r="S129" s="119"/>
      <c r="T129" s="119"/>
      <c r="V129" s="128"/>
      <c r="Y129" s="143"/>
    </row>
    <row r="130" s="99" customFormat="true" ht="10.2" hidden="false" customHeight="false" outlineLevel="0" collapsed="false">
      <c r="C130" s="119"/>
      <c r="D130" s="119"/>
      <c r="E130" s="119"/>
      <c r="F130" s="128"/>
      <c r="G130" s="119"/>
      <c r="H130" s="128"/>
      <c r="I130" s="128"/>
      <c r="J130" s="128"/>
      <c r="K130" s="128"/>
      <c r="L130" s="128"/>
      <c r="M130" s="119"/>
      <c r="N130" s="119"/>
      <c r="O130" s="119"/>
      <c r="P130" s="119"/>
      <c r="Q130" s="119"/>
      <c r="R130" s="119"/>
      <c r="S130" s="119"/>
      <c r="T130" s="119"/>
      <c r="V130" s="128"/>
      <c r="Y130" s="143"/>
    </row>
    <row r="131" s="99" customFormat="true" ht="10.2" hidden="false" customHeight="false" outlineLevel="0" collapsed="false">
      <c r="C131" s="119"/>
      <c r="D131" s="119"/>
      <c r="E131" s="119"/>
      <c r="F131" s="128"/>
      <c r="G131" s="119"/>
      <c r="H131" s="128"/>
      <c r="I131" s="128"/>
      <c r="J131" s="128"/>
      <c r="K131" s="128"/>
      <c r="L131" s="128"/>
      <c r="M131" s="119"/>
      <c r="N131" s="119"/>
      <c r="O131" s="119"/>
      <c r="P131" s="119"/>
      <c r="Q131" s="119"/>
      <c r="R131" s="119"/>
      <c r="S131" s="119"/>
      <c r="T131" s="119"/>
      <c r="V131" s="128"/>
      <c r="Y131" s="143"/>
    </row>
    <row r="132" s="99" customFormat="true" ht="10.2" hidden="false" customHeight="false" outlineLevel="0" collapsed="false">
      <c r="C132" s="119"/>
      <c r="D132" s="119"/>
      <c r="E132" s="119"/>
      <c r="F132" s="128"/>
      <c r="G132" s="119"/>
      <c r="H132" s="128"/>
      <c r="I132" s="128"/>
      <c r="J132" s="128"/>
      <c r="K132" s="128"/>
      <c r="L132" s="128"/>
      <c r="M132" s="119"/>
      <c r="N132" s="119"/>
      <c r="O132" s="119"/>
      <c r="P132" s="119"/>
      <c r="Q132" s="119"/>
      <c r="R132" s="119"/>
      <c r="S132" s="119"/>
      <c r="T132" s="119"/>
      <c r="V132" s="128"/>
      <c r="Y132" s="143"/>
    </row>
    <row r="133" s="99" customFormat="true" ht="10.2" hidden="false" customHeight="false" outlineLevel="0" collapsed="false">
      <c r="C133" s="119"/>
      <c r="D133" s="119"/>
      <c r="E133" s="119"/>
      <c r="F133" s="128"/>
      <c r="G133" s="119"/>
      <c r="H133" s="128"/>
      <c r="I133" s="128"/>
      <c r="J133" s="128"/>
      <c r="K133" s="128"/>
      <c r="L133" s="128"/>
      <c r="M133" s="119"/>
      <c r="N133" s="119"/>
      <c r="O133" s="119"/>
      <c r="P133" s="119"/>
      <c r="Q133" s="119"/>
      <c r="R133" s="119"/>
      <c r="S133" s="119"/>
      <c r="T133" s="119"/>
      <c r="V133" s="128"/>
      <c r="Y133" s="143"/>
    </row>
    <row r="134" s="99" customFormat="true" ht="10.2" hidden="false" customHeight="false" outlineLevel="0" collapsed="false">
      <c r="C134" s="119"/>
      <c r="D134" s="119"/>
      <c r="E134" s="119"/>
      <c r="F134" s="128"/>
      <c r="G134" s="119"/>
      <c r="H134" s="128"/>
      <c r="I134" s="128"/>
      <c r="J134" s="128"/>
      <c r="K134" s="128"/>
      <c r="L134" s="128"/>
      <c r="M134" s="119"/>
      <c r="N134" s="119"/>
      <c r="O134" s="119"/>
      <c r="P134" s="119"/>
      <c r="Q134" s="119"/>
      <c r="R134" s="119"/>
      <c r="S134" s="119"/>
      <c r="T134" s="119"/>
      <c r="V134" s="128"/>
      <c r="Y134" s="143"/>
    </row>
    <row r="135" s="99" customFormat="true" ht="10.2" hidden="false" customHeight="false" outlineLevel="0" collapsed="false">
      <c r="C135" s="119"/>
      <c r="D135" s="119"/>
      <c r="E135" s="119"/>
      <c r="F135" s="128"/>
      <c r="G135" s="119"/>
      <c r="H135" s="128"/>
      <c r="I135" s="128"/>
      <c r="J135" s="128"/>
      <c r="K135" s="128"/>
      <c r="L135" s="128"/>
      <c r="M135" s="119"/>
      <c r="N135" s="119"/>
      <c r="O135" s="119"/>
      <c r="P135" s="119"/>
      <c r="Q135" s="119"/>
      <c r="R135" s="119"/>
      <c r="S135" s="119"/>
      <c r="T135" s="119"/>
      <c r="V135" s="128"/>
      <c r="Y135" s="143"/>
    </row>
    <row r="136" s="99" customFormat="true" ht="10.2" hidden="false" customHeight="false" outlineLevel="0" collapsed="false">
      <c r="C136" s="119"/>
      <c r="D136" s="119"/>
      <c r="E136" s="119"/>
      <c r="F136" s="128"/>
      <c r="G136" s="119"/>
      <c r="H136" s="128"/>
      <c r="I136" s="128"/>
      <c r="J136" s="128"/>
      <c r="K136" s="128"/>
      <c r="L136" s="128"/>
      <c r="M136" s="119"/>
      <c r="N136" s="119"/>
      <c r="O136" s="119"/>
      <c r="P136" s="119"/>
      <c r="Q136" s="119"/>
      <c r="R136" s="119"/>
      <c r="S136" s="119"/>
      <c r="T136" s="119"/>
      <c r="V136" s="128"/>
      <c r="Y136" s="143"/>
    </row>
    <row r="137" s="99" customFormat="true" ht="10.2" hidden="false" customHeight="false" outlineLevel="0" collapsed="false">
      <c r="C137" s="119"/>
      <c r="D137" s="119"/>
      <c r="E137" s="119"/>
      <c r="F137" s="128"/>
      <c r="G137" s="119"/>
      <c r="H137" s="128"/>
      <c r="I137" s="128"/>
      <c r="J137" s="128"/>
      <c r="K137" s="128"/>
      <c r="L137" s="128"/>
      <c r="M137" s="119"/>
      <c r="N137" s="119"/>
      <c r="O137" s="119"/>
      <c r="P137" s="119"/>
      <c r="Q137" s="119"/>
      <c r="R137" s="119"/>
      <c r="S137" s="119"/>
      <c r="T137" s="119"/>
      <c r="V137" s="128"/>
      <c r="Y137" s="143"/>
    </row>
    <row r="138" s="99" customFormat="true" ht="10.2" hidden="false" customHeight="false" outlineLevel="0" collapsed="false">
      <c r="C138" s="119"/>
      <c r="D138" s="119"/>
      <c r="E138" s="119"/>
      <c r="F138" s="128"/>
      <c r="G138" s="119"/>
      <c r="H138" s="128"/>
      <c r="I138" s="128"/>
      <c r="J138" s="128"/>
      <c r="K138" s="128"/>
      <c r="L138" s="128"/>
      <c r="M138" s="119"/>
      <c r="N138" s="119"/>
      <c r="O138" s="119"/>
      <c r="P138" s="119"/>
      <c r="Q138" s="119"/>
      <c r="R138" s="119"/>
      <c r="S138" s="119"/>
      <c r="T138" s="119"/>
      <c r="V138" s="128"/>
      <c r="Y138" s="143"/>
    </row>
    <row r="139" s="99" customFormat="true" ht="10.2" hidden="false" customHeight="false" outlineLevel="0" collapsed="false">
      <c r="C139" s="119"/>
      <c r="D139" s="119"/>
      <c r="E139" s="119"/>
      <c r="F139" s="128"/>
      <c r="G139" s="119"/>
      <c r="H139" s="128"/>
      <c r="I139" s="128"/>
      <c r="J139" s="128"/>
      <c r="K139" s="128"/>
      <c r="L139" s="128"/>
      <c r="M139" s="119"/>
      <c r="N139" s="119"/>
      <c r="O139" s="119"/>
      <c r="P139" s="119"/>
      <c r="Q139" s="119"/>
      <c r="R139" s="119"/>
      <c r="S139" s="119"/>
      <c r="T139" s="119"/>
      <c r="V139" s="128"/>
      <c r="Y139" s="143"/>
    </row>
    <row r="140" s="99" customFormat="true" ht="10.2" hidden="false" customHeight="false" outlineLevel="0" collapsed="false">
      <c r="C140" s="119"/>
      <c r="D140" s="119"/>
      <c r="E140" s="119"/>
      <c r="F140" s="128"/>
      <c r="G140" s="119"/>
      <c r="H140" s="128"/>
      <c r="I140" s="128"/>
      <c r="J140" s="128"/>
      <c r="K140" s="128"/>
      <c r="L140" s="128"/>
      <c r="M140" s="119"/>
      <c r="N140" s="119"/>
      <c r="O140" s="119"/>
      <c r="P140" s="119"/>
      <c r="Q140" s="119"/>
      <c r="R140" s="119"/>
      <c r="S140" s="119"/>
      <c r="T140" s="119"/>
      <c r="V140" s="128"/>
      <c r="Y140" s="143"/>
    </row>
    <row r="141" s="99" customFormat="true" ht="10.2" hidden="false" customHeight="false" outlineLevel="0" collapsed="false">
      <c r="C141" s="119"/>
      <c r="D141" s="119"/>
      <c r="E141" s="119"/>
      <c r="F141" s="128"/>
      <c r="G141" s="119"/>
      <c r="H141" s="128"/>
      <c r="I141" s="128"/>
      <c r="J141" s="128"/>
      <c r="K141" s="128"/>
      <c r="L141" s="128"/>
      <c r="M141" s="119"/>
      <c r="N141" s="119"/>
      <c r="O141" s="119"/>
      <c r="P141" s="119"/>
      <c r="Q141" s="119"/>
      <c r="R141" s="119"/>
      <c r="S141" s="119"/>
      <c r="T141" s="119"/>
      <c r="V141" s="128"/>
      <c r="Y141" s="143"/>
    </row>
    <row r="142" s="99" customFormat="true" ht="10.2" hidden="false" customHeight="false" outlineLevel="0" collapsed="false">
      <c r="C142" s="119"/>
      <c r="D142" s="119"/>
      <c r="E142" s="119"/>
      <c r="F142" s="128"/>
      <c r="G142" s="119"/>
      <c r="H142" s="128"/>
      <c r="I142" s="128"/>
      <c r="J142" s="128"/>
      <c r="K142" s="128"/>
      <c r="L142" s="128"/>
      <c r="M142" s="119"/>
      <c r="N142" s="119"/>
      <c r="O142" s="119"/>
      <c r="P142" s="119"/>
      <c r="Q142" s="119"/>
      <c r="R142" s="119"/>
      <c r="S142" s="119"/>
      <c r="T142" s="119"/>
      <c r="V142" s="128"/>
      <c r="Y142" s="143"/>
    </row>
    <row r="143" s="99" customFormat="true" ht="10.2" hidden="false" customHeight="false" outlineLevel="0" collapsed="false">
      <c r="C143" s="119"/>
      <c r="D143" s="119"/>
      <c r="E143" s="119"/>
      <c r="F143" s="128"/>
      <c r="G143" s="119"/>
      <c r="H143" s="128"/>
      <c r="I143" s="128"/>
      <c r="J143" s="128"/>
      <c r="K143" s="128"/>
      <c r="L143" s="128"/>
      <c r="M143" s="119"/>
      <c r="N143" s="119"/>
      <c r="O143" s="119"/>
      <c r="P143" s="119"/>
      <c r="Q143" s="119"/>
      <c r="R143" s="119"/>
      <c r="S143" s="119"/>
      <c r="T143" s="119"/>
      <c r="V143" s="128"/>
      <c r="Y143" s="143"/>
    </row>
    <row r="144" s="99" customFormat="true" ht="10.2" hidden="false" customHeight="false" outlineLevel="0" collapsed="false">
      <c r="C144" s="119"/>
      <c r="D144" s="119"/>
      <c r="E144" s="119"/>
      <c r="F144" s="128"/>
      <c r="G144" s="119"/>
      <c r="H144" s="128"/>
      <c r="I144" s="128"/>
      <c r="J144" s="128"/>
      <c r="K144" s="128"/>
      <c r="L144" s="128"/>
      <c r="M144" s="119"/>
      <c r="N144" s="119"/>
      <c r="O144" s="119"/>
      <c r="P144" s="119"/>
      <c r="Q144" s="119"/>
      <c r="R144" s="119"/>
      <c r="S144" s="119"/>
      <c r="T144" s="119"/>
      <c r="V144" s="128"/>
      <c r="Y144" s="143"/>
    </row>
    <row r="145" s="99" customFormat="true" ht="10.2" hidden="false" customHeight="false" outlineLevel="0" collapsed="false">
      <c r="C145" s="119"/>
      <c r="D145" s="119"/>
      <c r="E145" s="119"/>
      <c r="F145" s="128"/>
      <c r="G145" s="119"/>
      <c r="H145" s="128"/>
      <c r="I145" s="128"/>
      <c r="J145" s="128"/>
      <c r="K145" s="128"/>
      <c r="L145" s="128"/>
      <c r="M145" s="119"/>
      <c r="N145" s="119"/>
      <c r="O145" s="119"/>
      <c r="P145" s="119"/>
      <c r="Q145" s="119"/>
      <c r="R145" s="119"/>
      <c r="S145" s="119"/>
      <c r="T145" s="119"/>
      <c r="V145" s="128"/>
      <c r="Y145" s="143"/>
    </row>
    <row r="146" s="99" customFormat="true" ht="10.2" hidden="false" customHeight="false" outlineLevel="0" collapsed="false">
      <c r="C146" s="119"/>
      <c r="D146" s="119"/>
      <c r="E146" s="119"/>
      <c r="F146" s="128"/>
      <c r="G146" s="119"/>
      <c r="H146" s="128"/>
      <c r="I146" s="128"/>
      <c r="J146" s="128"/>
      <c r="K146" s="128"/>
      <c r="L146" s="128"/>
      <c r="M146" s="119"/>
      <c r="N146" s="119"/>
      <c r="O146" s="119"/>
      <c r="P146" s="119"/>
      <c r="Q146" s="119"/>
      <c r="R146" s="119"/>
      <c r="S146" s="119"/>
      <c r="T146" s="119"/>
      <c r="V146" s="128"/>
      <c r="Y146" s="143"/>
    </row>
    <row r="147" s="99" customFormat="true" ht="10.2" hidden="false" customHeight="false" outlineLevel="0" collapsed="false">
      <c r="C147" s="119"/>
      <c r="D147" s="119"/>
      <c r="E147" s="119"/>
      <c r="F147" s="128"/>
      <c r="G147" s="119"/>
      <c r="H147" s="128"/>
      <c r="I147" s="128"/>
      <c r="J147" s="128"/>
      <c r="K147" s="128"/>
      <c r="L147" s="128"/>
      <c r="M147" s="119"/>
      <c r="N147" s="119"/>
      <c r="O147" s="119"/>
      <c r="P147" s="119"/>
      <c r="Q147" s="119"/>
      <c r="R147" s="119"/>
      <c r="S147" s="119"/>
      <c r="T147" s="119"/>
      <c r="V147" s="128"/>
      <c r="Y147" s="143"/>
    </row>
    <row r="148" s="99" customFormat="true" ht="10.2" hidden="false" customHeight="false" outlineLevel="0" collapsed="false">
      <c r="C148" s="119"/>
      <c r="D148" s="119"/>
      <c r="E148" s="119"/>
      <c r="F148" s="128"/>
      <c r="G148" s="119"/>
      <c r="H148" s="128"/>
      <c r="I148" s="128"/>
      <c r="J148" s="128"/>
      <c r="K148" s="128"/>
      <c r="L148" s="128"/>
      <c r="M148" s="119"/>
      <c r="N148" s="119"/>
      <c r="O148" s="119"/>
      <c r="P148" s="119"/>
      <c r="Q148" s="119"/>
      <c r="R148" s="119"/>
      <c r="S148" s="119"/>
      <c r="T148" s="119"/>
      <c r="V148" s="128"/>
      <c r="Y148" s="143"/>
    </row>
    <row r="149" s="99" customFormat="true" ht="10.2" hidden="false" customHeight="false" outlineLevel="0" collapsed="false">
      <c r="C149" s="119"/>
      <c r="D149" s="119"/>
      <c r="E149" s="119"/>
      <c r="F149" s="128"/>
      <c r="G149" s="119"/>
      <c r="H149" s="128"/>
      <c r="I149" s="128"/>
      <c r="J149" s="128"/>
      <c r="K149" s="128"/>
      <c r="L149" s="128"/>
      <c r="M149" s="119"/>
      <c r="N149" s="119"/>
      <c r="O149" s="119"/>
      <c r="P149" s="119"/>
      <c r="Q149" s="119"/>
      <c r="R149" s="119"/>
      <c r="S149" s="119"/>
      <c r="T149" s="119"/>
      <c r="V149" s="128"/>
      <c r="Y149" s="143"/>
    </row>
    <row r="150" s="99" customFormat="true" ht="10.2" hidden="false" customHeight="false" outlineLevel="0" collapsed="false">
      <c r="C150" s="119"/>
      <c r="D150" s="119"/>
      <c r="E150" s="119"/>
      <c r="F150" s="128"/>
      <c r="G150" s="119"/>
      <c r="H150" s="128"/>
      <c r="I150" s="128"/>
      <c r="J150" s="128"/>
      <c r="K150" s="128"/>
      <c r="L150" s="128"/>
      <c r="M150" s="119"/>
      <c r="N150" s="119"/>
      <c r="O150" s="119"/>
      <c r="P150" s="119"/>
      <c r="Q150" s="119"/>
      <c r="R150" s="119"/>
      <c r="S150" s="119"/>
      <c r="T150" s="119"/>
      <c r="V150" s="128"/>
      <c r="Y150" s="143"/>
    </row>
    <row r="151" s="99" customFormat="true" ht="10.2" hidden="false" customHeight="false" outlineLevel="0" collapsed="false">
      <c r="C151" s="119"/>
      <c r="D151" s="119"/>
      <c r="E151" s="119"/>
      <c r="F151" s="128"/>
      <c r="G151" s="119"/>
      <c r="H151" s="128"/>
      <c r="I151" s="128"/>
      <c r="J151" s="128"/>
      <c r="K151" s="128"/>
      <c r="L151" s="128"/>
      <c r="M151" s="119"/>
      <c r="N151" s="119"/>
      <c r="O151" s="119"/>
      <c r="P151" s="119"/>
      <c r="Q151" s="119"/>
      <c r="R151" s="119"/>
      <c r="S151" s="119"/>
      <c r="T151" s="119"/>
      <c r="V151" s="128"/>
      <c r="Y151" s="143"/>
    </row>
    <row r="152" s="99" customFormat="true" ht="10.2" hidden="false" customHeight="false" outlineLevel="0" collapsed="false">
      <c r="C152" s="119"/>
      <c r="D152" s="119"/>
      <c r="E152" s="119"/>
      <c r="F152" s="128"/>
      <c r="G152" s="119"/>
      <c r="H152" s="128"/>
      <c r="I152" s="128"/>
      <c r="J152" s="128"/>
      <c r="K152" s="128"/>
      <c r="L152" s="128"/>
      <c r="M152" s="119"/>
      <c r="N152" s="119"/>
      <c r="O152" s="119"/>
      <c r="P152" s="119"/>
      <c r="Q152" s="119"/>
      <c r="R152" s="119"/>
      <c r="S152" s="119"/>
      <c r="T152" s="119"/>
      <c r="V152" s="128"/>
      <c r="Y152" s="143"/>
    </row>
    <row r="153" s="99" customFormat="true" ht="10.2" hidden="false" customHeight="false" outlineLevel="0" collapsed="false">
      <c r="C153" s="119"/>
      <c r="D153" s="119"/>
      <c r="E153" s="119"/>
      <c r="F153" s="128"/>
      <c r="G153" s="119"/>
      <c r="H153" s="128"/>
      <c r="I153" s="128"/>
      <c r="J153" s="128"/>
      <c r="K153" s="128"/>
      <c r="L153" s="128"/>
      <c r="M153" s="119"/>
      <c r="N153" s="119"/>
      <c r="O153" s="119"/>
      <c r="P153" s="119"/>
      <c r="Q153" s="119"/>
      <c r="R153" s="119"/>
      <c r="S153" s="119"/>
      <c r="T153" s="119"/>
      <c r="V153" s="128"/>
      <c r="Y153" s="143"/>
    </row>
    <row r="154" s="99" customFormat="true" ht="10.2" hidden="false" customHeight="false" outlineLevel="0" collapsed="false">
      <c r="C154" s="119"/>
      <c r="D154" s="119"/>
      <c r="E154" s="119"/>
      <c r="F154" s="128"/>
      <c r="G154" s="119"/>
      <c r="H154" s="128"/>
      <c r="I154" s="128"/>
      <c r="J154" s="128"/>
      <c r="K154" s="128"/>
      <c r="L154" s="128"/>
      <c r="M154" s="119"/>
      <c r="N154" s="119"/>
      <c r="O154" s="119"/>
      <c r="P154" s="119"/>
      <c r="Q154" s="119"/>
      <c r="R154" s="119"/>
      <c r="S154" s="119"/>
      <c r="T154" s="119"/>
      <c r="V154" s="128"/>
      <c r="Y154" s="143"/>
    </row>
    <row r="155" s="99" customFormat="true" ht="10.2" hidden="false" customHeight="false" outlineLevel="0" collapsed="false">
      <c r="C155" s="119"/>
      <c r="D155" s="119"/>
      <c r="E155" s="119"/>
      <c r="F155" s="128"/>
      <c r="G155" s="119"/>
      <c r="H155" s="128"/>
      <c r="I155" s="128"/>
      <c r="J155" s="128"/>
      <c r="K155" s="128"/>
      <c r="L155" s="128"/>
      <c r="M155" s="119"/>
      <c r="N155" s="119"/>
      <c r="O155" s="119"/>
      <c r="P155" s="119"/>
      <c r="Q155" s="119"/>
      <c r="R155" s="119"/>
      <c r="S155" s="119"/>
      <c r="T155" s="119"/>
      <c r="V155" s="128"/>
      <c r="Y155" s="143"/>
    </row>
    <row r="156" s="99" customFormat="true" ht="10.2" hidden="false" customHeight="false" outlineLevel="0" collapsed="false">
      <c r="C156" s="119"/>
      <c r="D156" s="119"/>
      <c r="E156" s="119"/>
      <c r="F156" s="128"/>
      <c r="G156" s="119"/>
      <c r="H156" s="128"/>
      <c r="I156" s="128"/>
      <c r="J156" s="128"/>
      <c r="K156" s="128"/>
      <c r="L156" s="128"/>
      <c r="M156" s="119"/>
      <c r="N156" s="119"/>
      <c r="O156" s="119"/>
      <c r="P156" s="119"/>
      <c r="Q156" s="119"/>
      <c r="R156" s="119"/>
      <c r="S156" s="119"/>
      <c r="T156" s="119"/>
      <c r="V156" s="128"/>
      <c r="Y156" s="143"/>
    </row>
    <row r="157" customFormat="false" ht="13.2" hidden="false" customHeight="false" outlineLevel="0" collapsed="false">
      <c r="Y157" s="143"/>
    </row>
    <row r="158" customFormat="false" ht="13.2" hidden="false" customHeight="false" outlineLevel="0" collapsed="false">
      <c r="Y158" s="143"/>
    </row>
    <row r="159" customFormat="false" ht="13.2" hidden="false" customHeight="false" outlineLevel="0" collapsed="false">
      <c r="Y159" s="143"/>
    </row>
    <row r="160" customFormat="false" ht="13.2" hidden="false" customHeight="false" outlineLevel="0" collapsed="false">
      <c r="Y160" s="143"/>
    </row>
    <row r="161" customFormat="false" ht="13.2" hidden="false" customHeight="false" outlineLevel="0" collapsed="false">
      <c r="Y161" s="143"/>
    </row>
    <row r="162" customFormat="false" ht="13.2" hidden="false" customHeight="false" outlineLevel="0" collapsed="false">
      <c r="Y162" s="143"/>
    </row>
    <row r="163" customFormat="false" ht="13.2" hidden="false" customHeight="false" outlineLevel="0" collapsed="false">
      <c r="Y163" s="143"/>
    </row>
    <row r="164" customFormat="false" ht="13.2" hidden="false" customHeight="false" outlineLevel="0" collapsed="false">
      <c r="Y164" s="143"/>
    </row>
    <row r="165" customFormat="false" ht="13.2" hidden="false" customHeight="false" outlineLevel="0" collapsed="false">
      <c r="Y165" s="143"/>
    </row>
    <row r="166" customFormat="false" ht="13.2" hidden="false" customHeight="false" outlineLevel="0" collapsed="false">
      <c r="Y166" s="143"/>
    </row>
    <row r="167" customFormat="false" ht="13.2" hidden="false" customHeight="false" outlineLevel="0" collapsed="false">
      <c r="Y167" s="143"/>
    </row>
    <row r="168" customFormat="false" ht="13.2" hidden="false" customHeight="false" outlineLevel="0" collapsed="false">
      <c r="Y168" s="143"/>
    </row>
    <row r="169" customFormat="false" ht="13.2" hidden="false" customHeight="false" outlineLevel="0" collapsed="false">
      <c r="Y169" s="143"/>
    </row>
    <row r="170" customFormat="false" ht="13.2" hidden="false" customHeight="false" outlineLevel="0" collapsed="false">
      <c r="Y170" s="143"/>
    </row>
    <row r="171" customFormat="false" ht="13.2" hidden="false" customHeight="false" outlineLevel="0" collapsed="false">
      <c r="Y171" s="143"/>
    </row>
    <row r="172" customFormat="false" ht="13.2" hidden="false" customHeight="false" outlineLevel="0" collapsed="false">
      <c r="Y172" s="143"/>
    </row>
    <row r="173" customFormat="false" ht="13.2" hidden="false" customHeight="false" outlineLevel="0" collapsed="false">
      <c r="Y173" s="143"/>
    </row>
    <row r="174" customFormat="false" ht="13.2" hidden="false" customHeight="false" outlineLevel="0" collapsed="false">
      <c r="Y174" s="143"/>
    </row>
    <row r="175" customFormat="false" ht="13.2" hidden="false" customHeight="false" outlineLevel="0" collapsed="false">
      <c r="Y175" s="143"/>
    </row>
    <row r="176" customFormat="false" ht="13.2" hidden="false" customHeight="false" outlineLevel="0" collapsed="false">
      <c r="Y176" s="143"/>
    </row>
    <row r="177" customFormat="false" ht="13.2" hidden="false" customHeight="false" outlineLevel="0" collapsed="false">
      <c r="Y177" s="143"/>
    </row>
    <row r="178" customFormat="false" ht="13.2" hidden="false" customHeight="false" outlineLevel="0" collapsed="false">
      <c r="Y178" s="143"/>
    </row>
    <row r="179" customFormat="false" ht="13.2" hidden="false" customHeight="false" outlineLevel="0" collapsed="false">
      <c r="Y179" s="143"/>
    </row>
    <row r="180" customFormat="false" ht="13.2" hidden="false" customHeight="false" outlineLevel="0" collapsed="false">
      <c r="Y180" s="143"/>
    </row>
    <row r="181" customFormat="false" ht="13.2" hidden="false" customHeight="false" outlineLevel="0" collapsed="false">
      <c r="Y181" s="143"/>
    </row>
    <row r="182" customFormat="false" ht="13.2" hidden="false" customHeight="false" outlineLevel="0" collapsed="false">
      <c r="Y182" s="143"/>
    </row>
    <row r="183" customFormat="false" ht="13.2" hidden="false" customHeight="false" outlineLevel="0" collapsed="false">
      <c r="Y183" s="143"/>
    </row>
    <row r="184" customFormat="false" ht="13.2" hidden="false" customHeight="false" outlineLevel="0" collapsed="false">
      <c r="Y184" s="143"/>
    </row>
    <row r="185" customFormat="false" ht="13.2" hidden="false" customHeight="false" outlineLevel="0" collapsed="false">
      <c r="Y185" s="143"/>
    </row>
    <row r="186" customFormat="false" ht="13.2" hidden="false" customHeight="false" outlineLevel="0" collapsed="false">
      <c r="Y186" s="143"/>
    </row>
    <row r="187" customFormat="false" ht="13.2" hidden="false" customHeight="false" outlineLevel="0" collapsed="false">
      <c r="Y187" s="143"/>
    </row>
    <row r="188" customFormat="false" ht="13.2" hidden="false" customHeight="false" outlineLevel="0" collapsed="false">
      <c r="Y188" s="143"/>
    </row>
    <row r="189" customFormat="false" ht="13.2" hidden="false" customHeight="false" outlineLevel="0" collapsed="false">
      <c r="Y189" s="143"/>
    </row>
    <row r="190" customFormat="false" ht="13.2" hidden="false" customHeight="false" outlineLevel="0" collapsed="false">
      <c r="Y190" s="143"/>
    </row>
    <row r="191" customFormat="false" ht="13.2" hidden="false" customHeight="false" outlineLevel="0" collapsed="false">
      <c r="Y191" s="143"/>
    </row>
    <row r="192" customFormat="false" ht="13.2" hidden="false" customHeight="false" outlineLevel="0" collapsed="false">
      <c r="Y192" s="143"/>
    </row>
    <row r="193" customFormat="false" ht="13.2" hidden="false" customHeight="false" outlineLevel="0" collapsed="false">
      <c r="Y193" s="143"/>
    </row>
    <row r="194" customFormat="false" ht="13.2" hidden="false" customHeight="false" outlineLevel="0" collapsed="false">
      <c r="Y194" s="143"/>
    </row>
    <row r="195" customFormat="false" ht="13.2" hidden="false" customHeight="false" outlineLevel="0" collapsed="false">
      <c r="Y195" s="143"/>
    </row>
    <row r="196" customFormat="false" ht="13.2" hidden="false" customHeight="false" outlineLevel="0" collapsed="false">
      <c r="Y196" s="143"/>
    </row>
    <row r="197" customFormat="false" ht="13.2" hidden="false" customHeight="false" outlineLevel="0" collapsed="false">
      <c r="Y197" s="143"/>
    </row>
    <row r="198" customFormat="false" ht="13.2" hidden="false" customHeight="false" outlineLevel="0" collapsed="false">
      <c r="Y198" s="143"/>
    </row>
    <row r="199" customFormat="false" ht="13.2" hidden="false" customHeight="false" outlineLevel="0" collapsed="false">
      <c r="Y199" s="143"/>
    </row>
    <row r="200" customFormat="false" ht="13.2" hidden="false" customHeight="false" outlineLevel="0" collapsed="false">
      <c r="Y200" s="143"/>
    </row>
    <row r="201" customFormat="false" ht="13.2" hidden="false" customHeight="false" outlineLevel="0" collapsed="false">
      <c r="Y201" s="143"/>
    </row>
    <row r="202" customFormat="false" ht="13.2" hidden="false" customHeight="false" outlineLevel="0" collapsed="false">
      <c r="Y202" s="143"/>
    </row>
    <row r="203" customFormat="false" ht="13.2" hidden="false" customHeight="false" outlineLevel="0" collapsed="false">
      <c r="Y203" s="143"/>
    </row>
    <row r="204" customFormat="false" ht="13.2" hidden="false" customHeight="false" outlineLevel="0" collapsed="false">
      <c r="Y204" s="143"/>
    </row>
    <row r="205" customFormat="false" ht="13.2" hidden="false" customHeight="false" outlineLevel="0" collapsed="false">
      <c r="Y205" s="143"/>
    </row>
    <row r="206" customFormat="false" ht="13.2" hidden="false" customHeight="false" outlineLevel="0" collapsed="false">
      <c r="Y206" s="143"/>
    </row>
    <row r="207" customFormat="false" ht="13.2" hidden="false" customHeight="false" outlineLevel="0" collapsed="false">
      <c r="Y207" s="143"/>
    </row>
    <row r="208" customFormat="false" ht="13.2" hidden="false" customHeight="false" outlineLevel="0" collapsed="false">
      <c r="Y208" s="143"/>
    </row>
    <row r="209" customFormat="false" ht="13.2" hidden="false" customHeight="false" outlineLevel="0" collapsed="false">
      <c r="Y209" s="143"/>
    </row>
    <row r="210" customFormat="false" ht="13.2" hidden="false" customHeight="false" outlineLevel="0" collapsed="false">
      <c r="Y210" s="143"/>
    </row>
    <row r="211" customFormat="false" ht="13.2" hidden="false" customHeight="false" outlineLevel="0" collapsed="false">
      <c r="Y211" s="143"/>
    </row>
    <row r="212" customFormat="false" ht="13.2" hidden="false" customHeight="false" outlineLevel="0" collapsed="false">
      <c r="Y212" s="143"/>
    </row>
    <row r="213" customFormat="false" ht="13.2" hidden="false" customHeight="false" outlineLevel="0" collapsed="false">
      <c r="Y213" s="143"/>
    </row>
    <row r="214" customFormat="false" ht="13.2" hidden="false" customHeight="false" outlineLevel="0" collapsed="false">
      <c r="Y214" s="143"/>
    </row>
    <row r="215" customFormat="false" ht="13.2" hidden="false" customHeight="false" outlineLevel="0" collapsed="false">
      <c r="Y215" s="143"/>
    </row>
    <row r="216" customFormat="false" ht="13.2" hidden="false" customHeight="false" outlineLevel="0" collapsed="false">
      <c r="Y216" s="143"/>
    </row>
    <row r="217" customFormat="false" ht="13.2" hidden="false" customHeight="false" outlineLevel="0" collapsed="false">
      <c r="Y217" s="143"/>
    </row>
    <row r="218" customFormat="false" ht="13.2" hidden="false" customHeight="false" outlineLevel="0" collapsed="false">
      <c r="Y218" s="143"/>
    </row>
    <row r="219" customFormat="false" ht="13.2" hidden="false" customHeight="false" outlineLevel="0" collapsed="false">
      <c r="Y219" s="143"/>
    </row>
    <row r="220" customFormat="false" ht="13.2" hidden="false" customHeight="false" outlineLevel="0" collapsed="false">
      <c r="Y220" s="143"/>
    </row>
    <row r="221" customFormat="false" ht="13.2" hidden="false" customHeight="false" outlineLevel="0" collapsed="false">
      <c r="Y221" s="143"/>
    </row>
    <row r="222" customFormat="false" ht="13.2" hidden="false" customHeight="false" outlineLevel="0" collapsed="false">
      <c r="Y222" s="143"/>
    </row>
    <row r="223" customFormat="false" ht="13.2" hidden="false" customHeight="false" outlineLevel="0" collapsed="false">
      <c r="Y223" s="143"/>
    </row>
    <row r="224" customFormat="false" ht="13.2" hidden="false" customHeight="false" outlineLevel="0" collapsed="false">
      <c r="Y224" s="143"/>
    </row>
    <row r="225" customFormat="false" ht="13.2" hidden="false" customHeight="false" outlineLevel="0" collapsed="false">
      <c r="Y225" s="143"/>
    </row>
    <row r="226" customFormat="false" ht="13.2" hidden="false" customHeight="false" outlineLevel="0" collapsed="false">
      <c r="Y226" s="143"/>
    </row>
    <row r="227" customFormat="false" ht="13.2" hidden="false" customHeight="false" outlineLevel="0" collapsed="false">
      <c r="Y227" s="143"/>
    </row>
    <row r="228" customFormat="false" ht="13.2" hidden="false" customHeight="false" outlineLevel="0" collapsed="false">
      <c r="Y228" s="143"/>
    </row>
    <row r="229" customFormat="false" ht="13.2" hidden="false" customHeight="false" outlineLevel="0" collapsed="false">
      <c r="Y229" s="143"/>
    </row>
    <row r="230" customFormat="false" ht="13.2" hidden="false" customHeight="false" outlineLevel="0" collapsed="false">
      <c r="Y230" s="143"/>
    </row>
    <row r="231" customFormat="false" ht="13.2" hidden="false" customHeight="false" outlineLevel="0" collapsed="false">
      <c r="Y231" s="143"/>
    </row>
    <row r="232" customFormat="false" ht="13.2" hidden="false" customHeight="false" outlineLevel="0" collapsed="false">
      <c r="Y232" s="143"/>
    </row>
    <row r="233" customFormat="false" ht="13.2" hidden="false" customHeight="false" outlineLevel="0" collapsed="false">
      <c r="Y233" s="143"/>
    </row>
    <row r="234" customFormat="false" ht="13.2" hidden="false" customHeight="false" outlineLevel="0" collapsed="false">
      <c r="Y234" s="143"/>
    </row>
    <row r="235" customFormat="false" ht="13.2" hidden="false" customHeight="false" outlineLevel="0" collapsed="false">
      <c r="Y235" s="143"/>
    </row>
    <row r="236" customFormat="false" ht="13.2" hidden="false" customHeight="false" outlineLevel="0" collapsed="false">
      <c r="Y236" s="143"/>
    </row>
    <row r="237" customFormat="false" ht="13.2" hidden="false" customHeight="false" outlineLevel="0" collapsed="false">
      <c r="Y237" s="143"/>
    </row>
    <row r="238" customFormat="false" ht="13.2" hidden="false" customHeight="false" outlineLevel="0" collapsed="false">
      <c r="Y238" s="143"/>
    </row>
    <row r="239" customFormat="false" ht="13.2" hidden="false" customHeight="false" outlineLevel="0" collapsed="false">
      <c r="Y239" s="143"/>
    </row>
    <row r="240" customFormat="false" ht="13.2" hidden="false" customHeight="false" outlineLevel="0" collapsed="false">
      <c r="Y240" s="143"/>
    </row>
    <row r="241" customFormat="false" ht="13.2" hidden="false" customHeight="false" outlineLevel="0" collapsed="false">
      <c r="Y241" s="143"/>
    </row>
    <row r="242" customFormat="false" ht="13.2" hidden="false" customHeight="false" outlineLevel="0" collapsed="false">
      <c r="Y242" s="143"/>
    </row>
    <row r="243" customFormat="false" ht="13.2" hidden="false" customHeight="false" outlineLevel="0" collapsed="false">
      <c r="Y243" s="143"/>
    </row>
    <row r="244" customFormat="false" ht="13.2" hidden="false" customHeight="false" outlineLevel="0" collapsed="false">
      <c r="Y244" s="143"/>
    </row>
    <row r="245" customFormat="false" ht="13.2" hidden="false" customHeight="false" outlineLevel="0" collapsed="false">
      <c r="Y245" s="143"/>
    </row>
    <row r="246" customFormat="false" ht="13.2" hidden="false" customHeight="false" outlineLevel="0" collapsed="false">
      <c r="Y246" s="143"/>
    </row>
    <row r="247" customFormat="false" ht="13.2" hidden="false" customHeight="false" outlineLevel="0" collapsed="false">
      <c r="Y247" s="143"/>
    </row>
    <row r="248" customFormat="false" ht="13.2" hidden="false" customHeight="false" outlineLevel="0" collapsed="false">
      <c r="Y248" s="143"/>
    </row>
    <row r="249" customFormat="false" ht="13.2" hidden="false" customHeight="false" outlineLevel="0" collapsed="false">
      <c r="Y249" s="143"/>
    </row>
    <row r="250" customFormat="false" ht="13.2" hidden="false" customHeight="false" outlineLevel="0" collapsed="false">
      <c r="Y250" s="143"/>
    </row>
    <row r="251" customFormat="false" ht="13.2" hidden="false" customHeight="false" outlineLevel="0" collapsed="false">
      <c r="Y251" s="143"/>
    </row>
    <row r="252" customFormat="false" ht="13.2" hidden="false" customHeight="false" outlineLevel="0" collapsed="false">
      <c r="Y252" s="143"/>
    </row>
    <row r="253" customFormat="false" ht="13.2" hidden="false" customHeight="false" outlineLevel="0" collapsed="false">
      <c r="Y253" s="143"/>
    </row>
    <row r="254" customFormat="false" ht="13.2" hidden="false" customHeight="false" outlineLevel="0" collapsed="false">
      <c r="Y254" s="143"/>
    </row>
    <row r="255" customFormat="false" ht="13.2" hidden="false" customHeight="false" outlineLevel="0" collapsed="false">
      <c r="Y255" s="143"/>
    </row>
    <row r="256" customFormat="false" ht="13.2" hidden="false" customHeight="false" outlineLevel="0" collapsed="false">
      <c r="Y256" s="143"/>
    </row>
    <row r="257" customFormat="false" ht="13.2" hidden="false" customHeight="false" outlineLevel="0" collapsed="false">
      <c r="Y257" s="143"/>
    </row>
    <row r="258" customFormat="false" ht="13.2" hidden="false" customHeight="false" outlineLevel="0" collapsed="false">
      <c r="Y258" s="143"/>
    </row>
    <row r="259" customFormat="false" ht="13.2" hidden="false" customHeight="false" outlineLevel="0" collapsed="false">
      <c r="Y259" s="143"/>
    </row>
    <row r="260" customFormat="false" ht="13.2" hidden="false" customHeight="false" outlineLevel="0" collapsed="false">
      <c r="Y260" s="143"/>
    </row>
    <row r="261" customFormat="false" ht="13.2" hidden="false" customHeight="false" outlineLevel="0" collapsed="false">
      <c r="Y261" s="143"/>
    </row>
    <row r="262" customFormat="false" ht="13.2" hidden="false" customHeight="false" outlineLevel="0" collapsed="false">
      <c r="Y262" s="143"/>
    </row>
    <row r="263" customFormat="false" ht="13.2" hidden="false" customHeight="false" outlineLevel="0" collapsed="false">
      <c r="Y263" s="143"/>
    </row>
    <row r="264" customFormat="false" ht="13.2" hidden="false" customHeight="false" outlineLevel="0" collapsed="false">
      <c r="Y264" s="143"/>
    </row>
    <row r="265" customFormat="false" ht="13.2" hidden="false" customHeight="false" outlineLevel="0" collapsed="false">
      <c r="Y265" s="143"/>
    </row>
    <row r="266" customFormat="false" ht="13.2" hidden="false" customHeight="false" outlineLevel="0" collapsed="false">
      <c r="Y266" s="143"/>
    </row>
    <row r="267" customFormat="false" ht="13.2" hidden="false" customHeight="false" outlineLevel="0" collapsed="false">
      <c r="Y267" s="143"/>
    </row>
    <row r="268" customFormat="false" ht="13.2" hidden="false" customHeight="false" outlineLevel="0" collapsed="false">
      <c r="Y268" s="143"/>
    </row>
    <row r="269" customFormat="false" ht="13.2" hidden="false" customHeight="false" outlineLevel="0" collapsed="false">
      <c r="Y269" s="143"/>
    </row>
    <row r="270" customFormat="false" ht="13.2" hidden="false" customHeight="false" outlineLevel="0" collapsed="false">
      <c r="Y270" s="143"/>
    </row>
    <row r="271" customFormat="false" ht="13.2" hidden="false" customHeight="false" outlineLevel="0" collapsed="false">
      <c r="Y271" s="143"/>
    </row>
    <row r="272" customFormat="false" ht="13.2" hidden="false" customHeight="false" outlineLevel="0" collapsed="false">
      <c r="Y272" s="143"/>
    </row>
    <row r="273" customFormat="false" ht="13.2" hidden="false" customHeight="false" outlineLevel="0" collapsed="false">
      <c r="Y273" s="143"/>
    </row>
    <row r="274" customFormat="false" ht="13.2" hidden="false" customHeight="false" outlineLevel="0" collapsed="false">
      <c r="Y274" s="143"/>
    </row>
    <row r="275" customFormat="false" ht="13.2" hidden="false" customHeight="false" outlineLevel="0" collapsed="false">
      <c r="Y275" s="143"/>
    </row>
    <row r="276" customFormat="false" ht="13.2" hidden="false" customHeight="false" outlineLevel="0" collapsed="false">
      <c r="Y276" s="143"/>
    </row>
    <row r="277" customFormat="false" ht="13.2" hidden="false" customHeight="false" outlineLevel="0" collapsed="false">
      <c r="Y277" s="143"/>
    </row>
    <row r="278" customFormat="false" ht="13.2" hidden="false" customHeight="false" outlineLevel="0" collapsed="false">
      <c r="Y278" s="143"/>
    </row>
    <row r="279" customFormat="false" ht="13.2" hidden="false" customHeight="false" outlineLevel="0" collapsed="false">
      <c r="Y279" s="143"/>
    </row>
    <row r="280" customFormat="false" ht="13.2" hidden="false" customHeight="false" outlineLevel="0" collapsed="false">
      <c r="Y280" s="143"/>
    </row>
    <row r="281" customFormat="false" ht="13.2" hidden="false" customHeight="false" outlineLevel="0" collapsed="false">
      <c r="Y281" s="143"/>
    </row>
    <row r="282" customFormat="false" ht="13.2" hidden="false" customHeight="false" outlineLevel="0" collapsed="false">
      <c r="Y282" s="143"/>
    </row>
    <row r="283" customFormat="false" ht="13.2" hidden="false" customHeight="false" outlineLevel="0" collapsed="false">
      <c r="Y283" s="143"/>
    </row>
    <row r="284" customFormat="false" ht="13.2" hidden="false" customHeight="false" outlineLevel="0" collapsed="false">
      <c r="Y284" s="143"/>
    </row>
    <row r="285" customFormat="false" ht="13.2" hidden="false" customHeight="false" outlineLevel="0" collapsed="false">
      <c r="Y285" s="143"/>
    </row>
    <row r="286" customFormat="false" ht="13.2" hidden="false" customHeight="false" outlineLevel="0" collapsed="false">
      <c r="Y286" s="143"/>
    </row>
    <row r="287" customFormat="false" ht="13.2" hidden="false" customHeight="false" outlineLevel="0" collapsed="false">
      <c r="Y287" s="143"/>
    </row>
    <row r="288" customFormat="false" ht="13.2" hidden="false" customHeight="false" outlineLevel="0" collapsed="false">
      <c r="Y288" s="143"/>
    </row>
    <row r="289" customFormat="false" ht="13.2" hidden="false" customHeight="false" outlineLevel="0" collapsed="false">
      <c r="Y289" s="143"/>
    </row>
    <row r="290" customFormat="false" ht="13.2" hidden="false" customHeight="false" outlineLevel="0" collapsed="false">
      <c r="Y290" s="143"/>
    </row>
    <row r="291" customFormat="false" ht="13.2" hidden="false" customHeight="false" outlineLevel="0" collapsed="false">
      <c r="Y291" s="143"/>
    </row>
    <row r="292" customFormat="false" ht="13.2" hidden="false" customHeight="false" outlineLevel="0" collapsed="false">
      <c r="Y292" s="143"/>
    </row>
    <row r="293" customFormat="false" ht="13.2" hidden="false" customHeight="false" outlineLevel="0" collapsed="false">
      <c r="Y293" s="143"/>
    </row>
    <row r="294" customFormat="false" ht="13.2" hidden="false" customHeight="false" outlineLevel="0" collapsed="false">
      <c r="Y294" s="143"/>
    </row>
    <row r="295" customFormat="false" ht="13.2" hidden="false" customHeight="false" outlineLevel="0" collapsed="false">
      <c r="Y295" s="143"/>
    </row>
    <row r="296" customFormat="false" ht="13.2" hidden="false" customHeight="false" outlineLevel="0" collapsed="false">
      <c r="Y296" s="143"/>
    </row>
    <row r="297" customFormat="false" ht="13.2" hidden="false" customHeight="false" outlineLevel="0" collapsed="false">
      <c r="Y297" s="143"/>
    </row>
    <row r="298" customFormat="false" ht="13.2" hidden="false" customHeight="false" outlineLevel="0" collapsed="false">
      <c r="Y298" s="143"/>
    </row>
    <row r="299" customFormat="false" ht="13.2" hidden="false" customHeight="false" outlineLevel="0" collapsed="false">
      <c r="Y299" s="143"/>
    </row>
    <row r="300" customFormat="false" ht="13.2" hidden="false" customHeight="false" outlineLevel="0" collapsed="false">
      <c r="Y300" s="143"/>
    </row>
    <row r="301" customFormat="false" ht="13.2" hidden="false" customHeight="false" outlineLevel="0" collapsed="false">
      <c r="Y301" s="143"/>
    </row>
    <row r="302" customFormat="false" ht="13.2" hidden="false" customHeight="false" outlineLevel="0" collapsed="false">
      <c r="Y302" s="143"/>
    </row>
    <row r="303" customFormat="false" ht="13.2" hidden="false" customHeight="false" outlineLevel="0" collapsed="false">
      <c r="Y303" s="143"/>
    </row>
    <row r="304" customFormat="false" ht="13.2" hidden="false" customHeight="false" outlineLevel="0" collapsed="false">
      <c r="Y304" s="143"/>
    </row>
    <row r="305" customFormat="false" ht="13.2" hidden="false" customHeight="false" outlineLevel="0" collapsed="false">
      <c r="Y305" s="143"/>
    </row>
    <row r="306" customFormat="false" ht="13.2" hidden="false" customHeight="false" outlineLevel="0" collapsed="false">
      <c r="Y306" s="143"/>
    </row>
    <row r="307" customFormat="false" ht="13.2" hidden="false" customHeight="false" outlineLevel="0" collapsed="false">
      <c r="Y307" s="143"/>
    </row>
    <row r="308" customFormat="false" ht="13.2" hidden="false" customHeight="false" outlineLevel="0" collapsed="false">
      <c r="Y308" s="143"/>
    </row>
    <row r="309" customFormat="false" ht="13.2" hidden="false" customHeight="false" outlineLevel="0" collapsed="false">
      <c r="Y309" s="143"/>
    </row>
    <row r="310" customFormat="false" ht="13.2" hidden="false" customHeight="false" outlineLevel="0" collapsed="false">
      <c r="Y310" s="143"/>
    </row>
    <row r="311" customFormat="false" ht="13.2" hidden="false" customHeight="false" outlineLevel="0" collapsed="false">
      <c r="Y311" s="143"/>
    </row>
    <row r="312" customFormat="false" ht="13.2" hidden="false" customHeight="false" outlineLevel="0" collapsed="false">
      <c r="Y312" s="143"/>
    </row>
    <row r="313" customFormat="false" ht="13.2" hidden="false" customHeight="false" outlineLevel="0" collapsed="false">
      <c r="Y313" s="143"/>
    </row>
    <row r="314" customFormat="false" ht="13.2" hidden="false" customHeight="false" outlineLevel="0" collapsed="false">
      <c r="Y314" s="143"/>
    </row>
    <row r="315" customFormat="false" ht="13.2" hidden="false" customHeight="false" outlineLevel="0" collapsed="false">
      <c r="Y315" s="143"/>
    </row>
    <row r="316" customFormat="false" ht="13.2" hidden="false" customHeight="false" outlineLevel="0" collapsed="false">
      <c r="Y316" s="143"/>
    </row>
    <row r="317" customFormat="false" ht="13.2" hidden="false" customHeight="false" outlineLevel="0" collapsed="false">
      <c r="Y317" s="143"/>
    </row>
    <row r="318" customFormat="false" ht="13.2" hidden="false" customHeight="false" outlineLevel="0" collapsed="false">
      <c r="Y318" s="143"/>
    </row>
    <row r="319" customFormat="false" ht="13.2" hidden="false" customHeight="false" outlineLevel="0" collapsed="false">
      <c r="Y319" s="143"/>
    </row>
    <row r="320" customFormat="false" ht="13.2" hidden="false" customHeight="false" outlineLevel="0" collapsed="false">
      <c r="Y320" s="143"/>
    </row>
    <row r="321" customFormat="false" ht="13.2" hidden="false" customHeight="false" outlineLevel="0" collapsed="false">
      <c r="Y321" s="143"/>
    </row>
    <row r="322" customFormat="false" ht="13.2" hidden="false" customHeight="false" outlineLevel="0" collapsed="false">
      <c r="Y322" s="143"/>
    </row>
    <row r="323" customFormat="false" ht="13.2" hidden="false" customHeight="false" outlineLevel="0" collapsed="false">
      <c r="Y323" s="143"/>
    </row>
    <row r="324" customFormat="false" ht="13.2" hidden="false" customHeight="false" outlineLevel="0" collapsed="false">
      <c r="Y324" s="143"/>
    </row>
    <row r="325" customFormat="false" ht="13.2" hidden="false" customHeight="false" outlineLevel="0" collapsed="false">
      <c r="Y325" s="143"/>
    </row>
    <row r="326" customFormat="false" ht="13.2" hidden="false" customHeight="false" outlineLevel="0" collapsed="false">
      <c r="Y326" s="143"/>
    </row>
    <row r="327" customFormat="false" ht="13.2" hidden="false" customHeight="false" outlineLevel="0" collapsed="false">
      <c r="Y327" s="143"/>
    </row>
    <row r="328" customFormat="false" ht="13.2" hidden="false" customHeight="false" outlineLevel="0" collapsed="false">
      <c r="Y328" s="143"/>
    </row>
    <row r="329" customFormat="false" ht="13.2" hidden="false" customHeight="false" outlineLevel="0" collapsed="false">
      <c r="Y329" s="143"/>
    </row>
    <row r="330" customFormat="false" ht="13.2" hidden="false" customHeight="false" outlineLevel="0" collapsed="false">
      <c r="Y330" s="143"/>
    </row>
    <row r="331" customFormat="false" ht="13.2" hidden="false" customHeight="false" outlineLevel="0" collapsed="false">
      <c r="Y331" s="143"/>
    </row>
    <row r="332" customFormat="false" ht="13.2" hidden="false" customHeight="false" outlineLevel="0" collapsed="false">
      <c r="Y332" s="143"/>
    </row>
    <row r="333" customFormat="false" ht="13.2" hidden="false" customHeight="false" outlineLevel="0" collapsed="false">
      <c r="Y333" s="143"/>
    </row>
    <row r="334" customFormat="false" ht="13.2" hidden="false" customHeight="false" outlineLevel="0" collapsed="false">
      <c r="Y334" s="143"/>
    </row>
    <row r="335" customFormat="false" ht="13.2" hidden="false" customHeight="false" outlineLevel="0" collapsed="false">
      <c r="Y335" s="143"/>
    </row>
    <row r="336" customFormat="false" ht="13.2" hidden="false" customHeight="false" outlineLevel="0" collapsed="false">
      <c r="Y336" s="143"/>
    </row>
    <row r="337" customFormat="false" ht="13.2" hidden="false" customHeight="false" outlineLevel="0" collapsed="false">
      <c r="Y337" s="143"/>
    </row>
    <row r="338" customFormat="false" ht="13.2" hidden="false" customHeight="false" outlineLevel="0" collapsed="false">
      <c r="Y338" s="143"/>
    </row>
    <row r="339" customFormat="false" ht="13.2" hidden="false" customHeight="false" outlineLevel="0" collapsed="false">
      <c r="Y339" s="143"/>
    </row>
    <row r="340" customFormat="false" ht="13.2" hidden="false" customHeight="false" outlineLevel="0" collapsed="false">
      <c r="Y340" s="143"/>
    </row>
    <row r="341" customFormat="false" ht="13.2" hidden="false" customHeight="false" outlineLevel="0" collapsed="false">
      <c r="Y341" s="143"/>
    </row>
    <row r="342" customFormat="false" ht="13.2" hidden="false" customHeight="false" outlineLevel="0" collapsed="false">
      <c r="Y342" s="143"/>
    </row>
    <row r="343" customFormat="false" ht="13.2" hidden="false" customHeight="false" outlineLevel="0" collapsed="false">
      <c r="Y343" s="143"/>
    </row>
    <row r="344" customFormat="false" ht="13.2" hidden="false" customHeight="false" outlineLevel="0" collapsed="false">
      <c r="Y344" s="143"/>
    </row>
    <row r="345" customFormat="false" ht="13.2" hidden="false" customHeight="false" outlineLevel="0" collapsed="false">
      <c r="Y345" s="143"/>
    </row>
    <row r="346" customFormat="false" ht="13.2" hidden="false" customHeight="false" outlineLevel="0" collapsed="false">
      <c r="Y346" s="143"/>
    </row>
    <row r="347" customFormat="false" ht="13.2" hidden="false" customHeight="false" outlineLevel="0" collapsed="false">
      <c r="Y347" s="143"/>
    </row>
    <row r="348" customFormat="false" ht="13.2" hidden="false" customHeight="false" outlineLevel="0" collapsed="false">
      <c r="Y348" s="143"/>
    </row>
    <row r="349" customFormat="false" ht="13.2" hidden="false" customHeight="false" outlineLevel="0" collapsed="false">
      <c r="Y349" s="143"/>
    </row>
    <row r="350" customFormat="false" ht="13.2" hidden="false" customHeight="false" outlineLevel="0" collapsed="false">
      <c r="Y350" s="143"/>
    </row>
    <row r="351" customFormat="false" ht="13.2" hidden="false" customHeight="false" outlineLevel="0" collapsed="false">
      <c r="Y351" s="143"/>
    </row>
    <row r="352" customFormat="false" ht="13.2" hidden="false" customHeight="false" outlineLevel="0" collapsed="false">
      <c r="Y352" s="143"/>
    </row>
    <row r="353" customFormat="false" ht="13.2" hidden="false" customHeight="false" outlineLevel="0" collapsed="false">
      <c r="Y353" s="143"/>
    </row>
    <row r="354" customFormat="false" ht="13.2" hidden="false" customHeight="false" outlineLevel="0" collapsed="false">
      <c r="Y354" s="143"/>
    </row>
    <row r="355" customFormat="false" ht="13.2" hidden="false" customHeight="false" outlineLevel="0" collapsed="false">
      <c r="Y355" s="143"/>
    </row>
    <row r="356" customFormat="false" ht="13.2" hidden="false" customHeight="false" outlineLevel="0" collapsed="false">
      <c r="Y356" s="143"/>
    </row>
    <row r="357" customFormat="false" ht="13.2" hidden="false" customHeight="false" outlineLevel="0" collapsed="false">
      <c r="Y357" s="143"/>
    </row>
    <row r="358" customFormat="false" ht="13.2" hidden="false" customHeight="false" outlineLevel="0" collapsed="false">
      <c r="Y358" s="143"/>
    </row>
    <row r="359" customFormat="false" ht="13.2" hidden="false" customHeight="false" outlineLevel="0" collapsed="false">
      <c r="Y359" s="143"/>
    </row>
    <row r="360" customFormat="false" ht="13.2" hidden="false" customHeight="false" outlineLevel="0" collapsed="false">
      <c r="Y360" s="143"/>
    </row>
    <row r="361" customFormat="false" ht="13.2" hidden="false" customHeight="false" outlineLevel="0" collapsed="false">
      <c r="Y361" s="143"/>
    </row>
    <row r="362" customFormat="false" ht="13.2" hidden="false" customHeight="false" outlineLevel="0" collapsed="false">
      <c r="Y362" s="143"/>
    </row>
    <row r="363" customFormat="false" ht="13.2" hidden="false" customHeight="false" outlineLevel="0" collapsed="false">
      <c r="Y363" s="143"/>
    </row>
    <row r="364" customFormat="false" ht="13.2" hidden="false" customHeight="false" outlineLevel="0" collapsed="false">
      <c r="Y364" s="145"/>
    </row>
    <row r="365" customFormat="false" ht="13.2" hidden="false" customHeight="false" outlineLevel="0" collapsed="false">
      <c r="Y365" s="145"/>
    </row>
    <row r="366" customFormat="false" ht="13.2" hidden="false" customHeight="false" outlineLevel="0" collapsed="false">
      <c r="Y366" s="145"/>
    </row>
    <row r="367" customFormat="false" ht="13.2" hidden="false" customHeight="false" outlineLevel="0" collapsed="false">
      <c r="Y367" s="145"/>
    </row>
    <row r="368" customFormat="false" ht="13.2" hidden="false" customHeight="false" outlineLevel="0" collapsed="false">
      <c r="Y368" s="145"/>
    </row>
    <row r="369" customFormat="false" ht="13.2" hidden="false" customHeight="false" outlineLevel="0" collapsed="false">
      <c r="Y369" s="145"/>
    </row>
    <row r="370" customFormat="false" ht="13.2" hidden="false" customHeight="false" outlineLevel="0" collapsed="false">
      <c r="Y370" s="145"/>
    </row>
    <row r="371" customFormat="false" ht="13.2" hidden="false" customHeight="false" outlineLevel="0" collapsed="false">
      <c r="Y371" s="145"/>
    </row>
    <row r="372" customFormat="false" ht="13.2" hidden="false" customHeight="false" outlineLevel="0" collapsed="false">
      <c r="Y372" s="145"/>
    </row>
    <row r="373" customFormat="false" ht="13.2" hidden="false" customHeight="false" outlineLevel="0" collapsed="false">
      <c r="Y373" s="145"/>
    </row>
    <row r="374" customFormat="false" ht="13.2" hidden="false" customHeight="false" outlineLevel="0" collapsed="false">
      <c r="Y374" s="145"/>
    </row>
    <row r="375" customFormat="false" ht="13.2" hidden="false" customHeight="false" outlineLevel="0" collapsed="false">
      <c r="Y375" s="145"/>
    </row>
    <row r="376" customFormat="false" ht="13.2" hidden="false" customHeight="false" outlineLevel="0" collapsed="false">
      <c r="Y376" s="145"/>
    </row>
    <row r="377" customFormat="false" ht="13.2" hidden="false" customHeight="false" outlineLevel="0" collapsed="false">
      <c r="Y377" s="145"/>
    </row>
    <row r="378" customFormat="false" ht="13.2" hidden="false" customHeight="false" outlineLevel="0" collapsed="false">
      <c r="Y378" s="145"/>
    </row>
    <row r="379" customFormat="false" ht="13.2" hidden="false" customHeight="false" outlineLevel="0" collapsed="false">
      <c r="Y379" s="145"/>
    </row>
    <row r="380" customFormat="false" ht="13.2" hidden="false" customHeight="false" outlineLevel="0" collapsed="false">
      <c r="Y380" s="145"/>
    </row>
    <row r="381" customFormat="false" ht="13.2" hidden="false" customHeight="false" outlineLevel="0" collapsed="false">
      <c r="Y381" s="145"/>
    </row>
    <row r="382" customFormat="false" ht="13.2" hidden="false" customHeight="false" outlineLevel="0" collapsed="false">
      <c r="Y382" s="145"/>
    </row>
    <row r="383" customFormat="false" ht="13.2" hidden="false" customHeight="false" outlineLevel="0" collapsed="false">
      <c r="Y383" s="145"/>
    </row>
    <row r="384" customFormat="false" ht="13.2" hidden="false" customHeight="false" outlineLevel="0" collapsed="false">
      <c r="Y384" s="145"/>
    </row>
    <row r="385" customFormat="false" ht="13.2" hidden="false" customHeight="false" outlineLevel="0" collapsed="false">
      <c r="Y385" s="145"/>
    </row>
    <row r="386" customFormat="false" ht="13.2" hidden="false" customHeight="false" outlineLevel="0" collapsed="false">
      <c r="Y386" s="145"/>
    </row>
    <row r="387" customFormat="false" ht="13.2" hidden="false" customHeight="false" outlineLevel="0" collapsed="false">
      <c r="Y387" s="145"/>
    </row>
    <row r="388" customFormat="false" ht="13.2" hidden="false" customHeight="false" outlineLevel="0" collapsed="false">
      <c r="Y388" s="145"/>
    </row>
    <row r="389" customFormat="false" ht="13.2" hidden="false" customHeight="false" outlineLevel="0" collapsed="false">
      <c r="Y389" s="145"/>
    </row>
    <row r="390" customFormat="false" ht="13.2" hidden="false" customHeight="false" outlineLevel="0" collapsed="false">
      <c r="Y390" s="145"/>
    </row>
    <row r="391" customFormat="false" ht="13.2" hidden="false" customHeight="false" outlineLevel="0" collapsed="false">
      <c r="Y391" s="145"/>
    </row>
    <row r="392" customFormat="false" ht="13.2" hidden="false" customHeight="false" outlineLevel="0" collapsed="false">
      <c r="Y392" s="145"/>
    </row>
    <row r="393" customFormat="false" ht="13.2" hidden="false" customHeight="false" outlineLevel="0" collapsed="false">
      <c r="Y393" s="145"/>
    </row>
    <row r="394" customFormat="false" ht="13.2" hidden="false" customHeight="false" outlineLevel="0" collapsed="false">
      <c r="Y394" s="145"/>
    </row>
    <row r="395" customFormat="false" ht="13.2" hidden="false" customHeight="false" outlineLevel="0" collapsed="false">
      <c r="Y395" s="145"/>
    </row>
    <row r="396" customFormat="false" ht="13.2" hidden="false" customHeight="false" outlineLevel="0" collapsed="false">
      <c r="Y396" s="145"/>
    </row>
    <row r="397" customFormat="false" ht="13.2" hidden="false" customHeight="false" outlineLevel="0" collapsed="false">
      <c r="Y397" s="145"/>
    </row>
    <row r="398" customFormat="false" ht="13.2" hidden="false" customHeight="false" outlineLevel="0" collapsed="false">
      <c r="Y398" s="145"/>
    </row>
    <row r="399" customFormat="false" ht="13.2" hidden="false" customHeight="false" outlineLevel="0" collapsed="false">
      <c r="Y399" s="145"/>
    </row>
    <row r="400" customFormat="false" ht="13.2" hidden="false" customHeight="false" outlineLevel="0" collapsed="false">
      <c r="Y400" s="145"/>
    </row>
    <row r="401" customFormat="false" ht="13.2" hidden="false" customHeight="false" outlineLevel="0" collapsed="false">
      <c r="Y401" s="145"/>
    </row>
    <row r="402" customFormat="false" ht="13.2" hidden="false" customHeight="false" outlineLevel="0" collapsed="false">
      <c r="Y402" s="145"/>
    </row>
    <row r="403" customFormat="false" ht="13.2" hidden="false" customHeight="false" outlineLevel="0" collapsed="false">
      <c r="Y403" s="145"/>
    </row>
    <row r="404" customFormat="false" ht="13.2" hidden="false" customHeight="false" outlineLevel="0" collapsed="false">
      <c r="Y404" s="145"/>
    </row>
    <row r="405" customFormat="false" ht="13.2" hidden="false" customHeight="false" outlineLevel="0" collapsed="false">
      <c r="Y405" s="145"/>
    </row>
    <row r="406" customFormat="false" ht="13.2" hidden="false" customHeight="false" outlineLevel="0" collapsed="false">
      <c r="Y406" s="145"/>
    </row>
    <row r="407" customFormat="false" ht="13.2" hidden="false" customHeight="false" outlineLevel="0" collapsed="false">
      <c r="Y407" s="146"/>
    </row>
    <row r="408" customFormat="false" ht="13.2" hidden="false" customHeight="false" outlineLevel="0" collapsed="false">
      <c r="Y408" s="146"/>
    </row>
    <row r="409" customFormat="false" ht="13.2" hidden="false" customHeight="false" outlineLevel="0" collapsed="false">
      <c r="Y409" s="146"/>
    </row>
    <row r="410" customFormat="false" ht="13.2" hidden="false" customHeight="false" outlineLevel="0" collapsed="false">
      <c r="Y410" s="146"/>
    </row>
    <row r="411" customFormat="false" ht="13.2" hidden="false" customHeight="false" outlineLevel="0" collapsed="false">
      <c r="Y411" s="147"/>
    </row>
    <row r="412" customFormat="false" ht="13.2" hidden="false" customHeight="false" outlineLevel="0" collapsed="false">
      <c r="Y412" s="147"/>
    </row>
    <row r="413" customFormat="false" ht="13.2" hidden="false" customHeight="false" outlineLevel="0" collapsed="false">
      <c r="Y413" s="147"/>
    </row>
    <row r="414" customFormat="false" ht="13.2" hidden="false" customHeight="false" outlineLevel="0" collapsed="false">
      <c r="Y414" s="147"/>
    </row>
    <row r="415" customFormat="false" ht="13.2" hidden="false" customHeight="false" outlineLevel="0" collapsed="false">
      <c r="Y415" s="147"/>
    </row>
    <row r="416" customFormat="false" ht="13.2" hidden="false" customHeight="false" outlineLevel="0" collapsed="false">
      <c r="Y416" s="147"/>
    </row>
    <row r="417" customFormat="false" ht="13.2" hidden="false" customHeight="false" outlineLevel="0" collapsed="false">
      <c r="Y417" s="147"/>
    </row>
    <row r="418" customFormat="false" ht="13.2" hidden="false" customHeight="false" outlineLevel="0" collapsed="false">
      <c r="Y418" s="147"/>
    </row>
    <row r="419" customFormat="false" ht="13.2" hidden="false" customHeight="false" outlineLevel="0" collapsed="false">
      <c r="Y419" s="147"/>
    </row>
    <row r="420" customFormat="false" ht="13.2" hidden="false" customHeight="false" outlineLevel="0" collapsed="false">
      <c r="Y420" s="147"/>
    </row>
    <row r="421" customFormat="false" ht="13.2" hidden="false" customHeight="false" outlineLevel="0" collapsed="false">
      <c r="Y421" s="147"/>
    </row>
    <row r="422" customFormat="false" ht="13.2" hidden="false" customHeight="false" outlineLevel="0" collapsed="false">
      <c r="Y422" s="147"/>
    </row>
    <row r="423" customFormat="false" ht="13.2" hidden="false" customHeight="false" outlineLevel="0" collapsed="false">
      <c r="Y423" s="147"/>
    </row>
    <row r="424" customFormat="false" ht="13.2" hidden="false" customHeight="false" outlineLevel="0" collapsed="false">
      <c r="Y424" s="147"/>
    </row>
    <row r="425" customFormat="false" ht="13.2" hidden="false" customHeight="false" outlineLevel="0" collapsed="false">
      <c r="Y425" s="147"/>
    </row>
    <row r="426" customFormat="false" ht="13.2" hidden="false" customHeight="false" outlineLevel="0" collapsed="false">
      <c r="Y426" s="147"/>
    </row>
    <row r="427" customFormat="false" ht="13.2" hidden="false" customHeight="false" outlineLevel="0" collapsed="false">
      <c r="Y427" s="147"/>
    </row>
    <row r="428" customFormat="false" ht="13.2" hidden="false" customHeight="false" outlineLevel="0" collapsed="false">
      <c r="Y428" s="147"/>
    </row>
    <row r="429" customFormat="false" ht="13.2" hidden="false" customHeight="false" outlineLevel="0" collapsed="false">
      <c r="Y429" s="147"/>
    </row>
  </sheetData>
  <mergeCells count="18">
    <mergeCell ref="A1:B1"/>
    <mergeCell ref="C1:D1"/>
    <mergeCell ref="E1:F1"/>
    <mergeCell ref="G1:H1"/>
    <mergeCell ref="I1:J1"/>
    <mergeCell ref="K1:L1"/>
    <mergeCell ref="M1:N1"/>
    <mergeCell ref="O1:P1"/>
    <mergeCell ref="Q1:R1"/>
    <mergeCell ref="S1:T1"/>
    <mergeCell ref="U1:V1"/>
    <mergeCell ref="W1:X1"/>
    <mergeCell ref="Y1:Z1"/>
    <mergeCell ref="AA1:AB1"/>
    <mergeCell ref="Z2:Z22"/>
    <mergeCell ref="G4:H4"/>
    <mergeCell ref="I7:J7"/>
    <mergeCell ref="A10:B10"/>
  </mergeCells>
  <printOptions headings="false" gridLines="false" gridLinesSet="true" horizontalCentered="false" verticalCentered="false"/>
  <pageMargins left="0.157638888888889" right="0.157638888888889"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BREVIATIONS FICHIERS INFORMATIQUES&amp;RREAFFECTATION SECONDAIRE LIBR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41" activeCellId="0" sqref="D241"/>
    </sheetView>
  </sheetViews>
  <sheetFormatPr defaultColWidth="11.0546875" defaultRowHeight="15.6" zeroHeight="false" outlineLevelRow="0" outlineLevelCol="0"/>
  <cols>
    <col collapsed="false" customWidth="true" hidden="false" outlineLevel="0" max="1" min="1" style="148" width="18.99"/>
    <col collapsed="false" customWidth="true" hidden="false" outlineLevel="0" max="2" min="2" style="149" width="120.66"/>
    <col collapsed="false" customWidth="true" hidden="false" outlineLevel="0" max="3" min="3" style="74" width="84.1"/>
  </cols>
  <sheetData>
    <row r="1" customFormat="false" ht="60" hidden="false" customHeight="true" outlineLevel="0" collapsed="false">
      <c r="A1" s="150" t="s">
        <v>3280</v>
      </c>
      <c r="B1" s="150"/>
      <c r="C1" s="150"/>
    </row>
    <row r="2" customFormat="false" ht="39" hidden="false" customHeight="true" outlineLevel="0" collapsed="false">
      <c r="A2" s="151"/>
      <c r="B2" s="152" t="s">
        <v>3281</v>
      </c>
      <c r="C2" s="78" t="s">
        <v>3282</v>
      </c>
    </row>
    <row r="3" customFormat="false" ht="16.2" hidden="false" customHeight="false" outlineLevel="0" collapsed="false">
      <c r="A3" s="153" t="s">
        <v>3283</v>
      </c>
      <c r="B3" s="154" t="s">
        <v>3284</v>
      </c>
      <c r="C3" s="155"/>
    </row>
    <row r="4" customFormat="false" ht="27.6" hidden="false" customHeight="false" outlineLevel="0" collapsed="false">
      <c r="A4" s="156"/>
      <c r="B4" s="157" t="s">
        <v>3285</v>
      </c>
      <c r="C4" s="158"/>
      <c r="D4" s="159"/>
    </row>
    <row r="5" customFormat="false" ht="15.6" hidden="false" customHeight="false" outlineLevel="0" collapsed="false">
      <c r="A5" s="160"/>
      <c r="B5" s="157" t="s">
        <v>3286</v>
      </c>
      <c r="C5" s="158"/>
    </row>
    <row r="6" customFormat="false" ht="16.2" hidden="false" customHeight="false" outlineLevel="0" collapsed="false">
      <c r="A6" s="160"/>
      <c r="B6" s="157"/>
      <c r="C6" s="158"/>
      <c r="G6" s="0" t="s">
        <v>3287</v>
      </c>
    </row>
    <row r="7" customFormat="false" ht="16.2" hidden="false" customHeight="false" outlineLevel="0" collapsed="false">
      <c r="A7" s="153" t="s">
        <v>3288</v>
      </c>
      <c r="B7" s="154" t="s">
        <v>3289</v>
      </c>
      <c r="C7" s="155"/>
    </row>
    <row r="8" customFormat="false" ht="17.25" hidden="false" customHeight="true" outlineLevel="0" collapsed="false">
      <c r="A8" s="160"/>
      <c r="B8" s="161" t="s">
        <v>3290</v>
      </c>
      <c r="C8" s="158"/>
    </row>
    <row r="9" customFormat="false" ht="15.6" hidden="false" customHeight="false" outlineLevel="0" collapsed="false">
      <c r="A9" s="160"/>
      <c r="B9" s="157" t="s">
        <v>3291</v>
      </c>
      <c r="C9" s="158"/>
    </row>
    <row r="10" customFormat="false" ht="15.6" hidden="false" customHeight="false" outlineLevel="0" collapsed="false">
      <c r="A10" s="160"/>
      <c r="B10" s="162"/>
      <c r="C10" s="158"/>
    </row>
    <row r="11" customFormat="false" ht="15.6" hidden="false" customHeight="false" outlineLevel="0" collapsed="false">
      <c r="A11" s="160"/>
      <c r="B11" s="162"/>
      <c r="C11" s="158"/>
    </row>
    <row r="12" customFormat="false" ht="15.6" hidden="false" customHeight="false" outlineLevel="0" collapsed="false">
      <c r="A12" s="160"/>
      <c r="B12" s="162"/>
      <c r="C12" s="158"/>
    </row>
    <row r="13" customFormat="false" ht="12.75" hidden="false" customHeight="true" outlineLevel="0" collapsed="false">
      <c r="A13" s="160"/>
      <c r="B13" s="162"/>
      <c r="C13" s="158"/>
    </row>
    <row r="14" customFormat="false" ht="12.75" hidden="false" customHeight="true" outlineLevel="0" collapsed="false">
      <c r="A14" s="160"/>
      <c r="B14" s="162"/>
      <c r="C14" s="158"/>
    </row>
    <row r="15" customFormat="false" ht="12.75" hidden="false" customHeight="true" outlineLevel="0" collapsed="false">
      <c r="A15" s="160"/>
      <c r="B15" s="162"/>
      <c r="C15" s="158"/>
    </row>
    <row r="16" customFormat="false" ht="12.75" hidden="false" customHeight="true" outlineLevel="0" collapsed="false">
      <c r="A16" s="160"/>
      <c r="B16" s="162"/>
      <c r="C16" s="158"/>
    </row>
    <row r="17" customFormat="false" ht="12.75" hidden="false" customHeight="true" outlineLevel="0" collapsed="false">
      <c r="A17" s="160"/>
      <c r="B17" s="162"/>
      <c r="C17" s="158"/>
    </row>
    <row r="18" customFormat="false" ht="15.6" hidden="false" customHeight="false" outlineLevel="0" collapsed="false">
      <c r="A18" s="160"/>
      <c r="B18" s="162"/>
      <c r="C18" s="158"/>
    </row>
    <row r="19" customFormat="false" ht="15.6" hidden="false" customHeight="false" outlineLevel="0" collapsed="false">
      <c r="A19" s="160"/>
      <c r="B19" s="162"/>
      <c r="C19" s="158"/>
    </row>
    <row r="20" customFormat="false" ht="15.6" hidden="false" customHeight="false" outlineLevel="0" collapsed="false">
      <c r="A20" s="160"/>
      <c r="B20" s="162"/>
      <c r="C20" s="158"/>
    </row>
    <row r="21" customFormat="false" ht="12.75" hidden="false" customHeight="true" outlineLevel="0" collapsed="false">
      <c r="A21" s="160"/>
      <c r="B21" s="163"/>
      <c r="C21" s="158"/>
    </row>
    <row r="22" customFormat="false" ht="12.75" hidden="false" customHeight="true" outlineLevel="0" collapsed="false">
      <c r="A22" s="160"/>
      <c r="B22" s="163"/>
      <c r="C22" s="158"/>
    </row>
    <row r="23" customFormat="false" ht="12.75" hidden="false" customHeight="true" outlineLevel="0" collapsed="false">
      <c r="A23" s="160"/>
      <c r="B23" s="163"/>
      <c r="C23" s="158"/>
      <c r="D23" s="159"/>
    </row>
    <row r="24" customFormat="false" ht="12.75" hidden="false" customHeight="true" outlineLevel="0" collapsed="false">
      <c r="A24" s="160"/>
      <c r="B24" s="163"/>
      <c r="C24" s="158"/>
    </row>
    <row r="25" customFormat="false" ht="12.75" hidden="false" customHeight="true" outlineLevel="0" collapsed="false">
      <c r="A25" s="160"/>
      <c r="B25" s="163"/>
      <c r="C25" s="158"/>
    </row>
    <row r="26" customFormat="false" ht="12.75" hidden="false" customHeight="true" outlineLevel="0" collapsed="false">
      <c r="A26" s="160"/>
      <c r="B26" s="163"/>
      <c r="C26" s="158"/>
    </row>
    <row r="27" customFormat="false" ht="12.75" hidden="false" customHeight="true" outlineLevel="0" collapsed="false">
      <c r="A27" s="160"/>
      <c r="B27" s="163"/>
      <c r="C27" s="158"/>
    </row>
    <row r="28" customFormat="false" ht="12.75" hidden="false" customHeight="true" outlineLevel="0" collapsed="false">
      <c r="A28" s="160"/>
      <c r="B28" s="163"/>
      <c r="C28" s="158"/>
    </row>
    <row r="29" customFormat="false" ht="15.6" hidden="false" customHeight="false" outlineLevel="0" collapsed="false">
      <c r="A29" s="160"/>
      <c r="B29" s="157"/>
      <c r="C29" s="158"/>
    </row>
    <row r="30" customFormat="false" ht="15.6" hidden="false" customHeight="false" outlineLevel="0" collapsed="false">
      <c r="A30" s="160"/>
      <c r="B30" s="157"/>
      <c r="C30" s="158"/>
    </row>
    <row r="31" customFormat="false" ht="16.2" hidden="false" customHeight="false" outlineLevel="0" collapsed="false">
      <c r="A31" s="160"/>
      <c r="B31" s="162"/>
      <c r="C31" s="158"/>
    </row>
    <row r="32" customFormat="false" ht="16.2" hidden="false" customHeight="false" outlineLevel="0" collapsed="false">
      <c r="A32" s="153" t="s">
        <v>3292</v>
      </c>
      <c r="B32" s="154" t="s">
        <v>3293</v>
      </c>
      <c r="C32" s="155"/>
    </row>
    <row r="33" customFormat="false" ht="39.6" hidden="false" customHeight="true" outlineLevel="0" collapsed="false">
      <c r="A33" s="164"/>
      <c r="B33" s="157" t="s">
        <v>3294</v>
      </c>
      <c r="C33" s="158"/>
    </row>
    <row r="34" customFormat="false" ht="68.4" hidden="false" customHeight="true" outlineLevel="0" collapsed="false">
      <c r="A34" s="164"/>
      <c r="B34" s="157" t="s">
        <v>3295</v>
      </c>
      <c r="C34" s="158"/>
    </row>
    <row r="35" customFormat="false" ht="15.6" hidden="false" customHeight="false" outlineLevel="0" collapsed="false">
      <c r="A35" s="160"/>
      <c r="B35" s="162"/>
      <c r="C35" s="158"/>
    </row>
    <row r="36" customFormat="false" ht="15.6" hidden="false" customHeight="false" outlineLevel="0" collapsed="false">
      <c r="A36" s="160"/>
      <c r="B36" s="162"/>
      <c r="C36" s="158"/>
    </row>
    <row r="37" customFormat="false" ht="15.6" hidden="false" customHeight="false" outlineLevel="0" collapsed="false">
      <c r="A37" s="160"/>
      <c r="B37" s="162"/>
      <c r="C37" s="158"/>
    </row>
    <row r="38" customFormat="false" ht="15.6" hidden="false" customHeight="false" outlineLevel="0" collapsed="false">
      <c r="A38" s="160"/>
      <c r="B38" s="163"/>
      <c r="C38" s="158"/>
    </row>
    <row r="39" customFormat="false" ht="15.6" hidden="false" customHeight="false" outlineLevel="0" collapsed="false">
      <c r="A39" s="160"/>
      <c r="B39" s="163"/>
      <c r="C39" s="158"/>
    </row>
    <row r="40" customFormat="false" ht="15.6" hidden="false" customHeight="false" outlineLevel="0" collapsed="false">
      <c r="A40" s="160"/>
      <c r="B40" s="163"/>
      <c r="C40" s="158"/>
    </row>
    <row r="41" customFormat="false" ht="15.6" hidden="false" customHeight="false" outlineLevel="0" collapsed="false">
      <c r="A41" s="160"/>
      <c r="B41" s="163"/>
      <c r="C41" s="158"/>
    </row>
    <row r="42" customFormat="false" ht="15.6" hidden="false" customHeight="false" outlineLevel="0" collapsed="false">
      <c r="A42" s="160"/>
      <c r="B42" s="162"/>
      <c r="C42" s="158"/>
    </row>
    <row r="43" customFormat="false" ht="15.6" hidden="false" customHeight="false" outlineLevel="0" collapsed="false">
      <c r="A43" s="160"/>
      <c r="B43" s="162"/>
      <c r="C43" s="158"/>
    </row>
    <row r="44" customFormat="false" ht="15.6" hidden="false" customHeight="false" outlineLevel="0" collapsed="false">
      <c r="A44" s="160"/>
      <c r="B44" s="162"/>
      <c r="C44" s="158"/>
    </row>
    <row r="45" customFormat="false" ht="15.6" hidden="false" customHeight="false" outlineLevel="0" collapsed="false">
      <c r="A45" s="160"/>
      <c r="B45" s="162"/>
      <c r="C45" s="158"/>
    </row>
    <row r="46" customFormat="false" ht="15.6" hidden="false" customHeight="false" outlineLevel="0" collapsed="false">
      <c r="A46" s="160"/>
      <c r="B46" s="162"/>
      <c r="C46" s="158"/>
    </row>
    <row r="47" customFormat="false" ht="15.6" hidden="false" customHeight="false" outlineLevel="0" collapsed="false">
      <c r="A47" s="160"/>
      <c r="B47" s="162"/>
      <c r="C47" s="158"/>
      <c r="D47" s="159"/>
    </row>
    <row r="48" customFormat="false" ht="15.6" hidden="false" customHeight="false" outlineLevel="0" collapsed="false">
      <c r="A48" s="160"/>
      <c r="B48" s="162"/>
      <c r="C48" s="158"/>
    </row>
    <row r="49" customFormat="false" ht="15.6" hidden="false" customHeight="false" outlineLevel="0" collapsed="false">
      <c r="A49" s="160"/>
      <c r="B49" s="162"/>
      <c r="C49" s="158"/>
    </row>
    <row r="50" customFormat="false" ht="15.6" hidden="false" customHeight="false" outlineLevel="0" collapsed="false">
      <c r="A50" s="160"/>
      <c r="B50" s="162"/>
      <c r="C50" s="158"/>
    </row>
    <row r="51" customFormat="false" ht="15.6" hidden="false" customHeight="false" outlineLevel="0" collapsed="false">
      <c r="A51" s="160"/>
      <c r="B51" s="162"/>
      <c r="C51" s="158"/>
    </row>
    <row r="52" customFormat="false" ht="15.6" hidden="false" customHeight="false" outlineLevel="0" collapsed="false">
      <c r="A52" s="160"/>
      <c r="B52" s="162"/>
      <c r="C52" s="158"/>
    </row>
    <row r="53" customFormat="false" ht="15.6" hidden="false" customHeight="false" outlineLevel="0" collapsed="false">
      <c r="A53" s="160"/>
      <c r="B53" s="162"/>
      <c r="C53" s="158"/>
    </row>
    <row r="54" customFormat="false" ht="15.6" hidden="false" customHeight="false" outlineLevel="0" collapsed="false">
      <c r="A54" s="160"/>
      <c r="B54" s="162"/>
      <c r="C54" s="158"/>
    </row>
    <row r="55" customFormat="false" ht="15.6" hidden="false" customHeight="false" outlineLevel="0" collapsed="false">
      <c r="A55" s="160"/>
      <c r="B55" s="162"/>
      <c r="C55" s="158"/>
    </row>
    <row r="56" customFormat="false" ht="41.4" hidden="false" customHeight="false" outlineLevel="0" collapsed="false">
      <c r="A56" s="160"/>
      <c r="B56" s="157" t="s">
        <v>3296</v>
      </c>
      <c r="C56" s="158"/>
      <c r="D56" s="159"/>
    </row>
    <row r="57" customFormat="false" ht="27.6" hidden="false" customHeight="false" outlineLevel="0" collapsed="false">
      <c r="A57" s="160"/>
      <c r="B57" s="157" t="s">
        <v>3297</v>
      </c>
      <c r="C57" s="158"/>
    </row>
    <row r="58" customFormat="false" ht="15.6" hidden="false" customHeight="false" outlineLevel="0" collapsed="false">
      <c r="A58" s="160"/>
      <c r="B58" s="162"/>
      <c r="C58" s="158"/>
    </row>
    <row r="59" customFormat="false" ht="15.6" hidden="false" customHeight="false" outlineLevel="0" collapsed="false">
      <c r="A59" s="160"/>
      <c r="B59" s="162"/>
      <c r="C59" s="158"/>
    </row>
    <row r="60" customFormat="false" ht="15.6" hidden="false" customHeight="false" outlineLevel="0" collapsed="false">
      <c r="A60" s="160"/>
      <c r="B60" s="162"/>
      <c r="C60" s="158"/>
    </row>
    <row r="61" customFormat="false" ht="15.6" hidden="false" customHeight="false" outlineLevel="0" collapsed="false">
      <c r="A61" s="160"/>
      <c r="B61" s="162"/>
      <c r="C61" s="158"/>
    </row>
    <row r="62" customFormat="false" ht="15.6" hidden="false" customHeight="false" outlineLevel="0" collapsed="false">
      <c r="A62" s="160"/>
      <c r="B62" s="162"/>
      <c r="C62" s="158"/>
    </row>
    <row r="63" customFormat="false" ht="15.6" hidden="false" customHeight="false" outlineLevel="0" collapsed="false">
      <c r="A63" s="160"/>
      <c r="B63" s="162"/>
      <c r="C63" s="158"/>
    </row>
    <row r="64" customFormat="false" ht="15.6" hidden="false" customHeight="false" outlineLevel="0" collapsed="false">
      <c r="A64" s="160"/>
      <c r="B64" s="162"/>
      <c r="C64" s="158"/>
    </row>
    <row r="65" customFormat="false" ht="15.6" hidden="false" customHeight="false" outlineLevel="0" collapsed="false">
      <c r="A65" s="160"/>
      <c r="B65" s="162"/>
      <c r="C65" s="158"/>
    </row>
    <row r="66" customFormat="false" ht="15.6" hidden="false" customHeight="false" outlineLevel="0" collapsed="false">
      <c r="A66" s="160"/>
      <c r="B66" s="162"/>
      <c r="C66" s="158"/>
    </row>
    <row r="67" customFormat="false" ht="15.6" hidden="false" customHeight="false" outlineLevel="0" collapsed="false">
      <c r="A67" s="160"/>
      <c r="B67" s="162"/>
      <c r="C67" s="158"/>
    </row>
    <row r="68" customFormat="false" ht="15.6" hidden="false" customHeight="false" outlineLevel="0" collapsed="false">
      <c r="A68" s="160"/>
      <c r="B68" s="162"/>
      <c r="C68" s="158"/>
    </row>
    <row r="69" customFormat="false" ht="15.6" hidden="false" customHeight="false" outlineLevel="0" collapsed="false">
      <c r="A69" s="160"/>
      <c r="B69" s="162"/>
      <c r="C69" s="158"/>
      <c r="D69" s="159"/>
    </row>
    <row r="70" customFormat="false" ht="15.6" hidden="false" customHeight="false" outlineLevel="0" collapsed="false">
      <c r="A70" s="160"/>
      <c r="B70" s="162"/>
      <c r="C70" s="158"/>
    </row>
    <row r="71" customFormat="false" ht="15.6" hidden="false" customHeight="false" outlineLevel="0" collapsed="false">
      <c r="A71" s="160"/>
      <c r="B71" s="162"/>
      <c r="C71" s="158"/>
    </row>
    <row r="72" customFormat="false" ht="15.6" hidden="false" customHeight="false" outlineLevel="0" collapsed="false">
      <c r="A72" s="160"/>
      <c r="B72" s="162"/>
      <c r="C72" s="158"/>
    </row>
    <row r="73" customFormat="false" ht="15.6" hidden="false" customHeight="false" outlineLevel="0" collapsed="false">
      <c r="A73" s="160"/>
      <c r="B73" s="162"/>
      <c r="C73" s="158"/>
    </row>
    <row r="74" customFormat="false" ht="15.6" hidden="false" customHeight="false" outlineLevel="0" collapsed="false">
      <c r="A74" s="160"/>
      <c r="B74" s="162"/>
      <c r="C74" s="158"/>
    </row>
    <row r="75" customFormat="false" ht="15.6" hidden="false" customHeight="false" outlineLevel="0" collapsed="false">
      <c r="A75" s="160"/>
      <c r="B75" s="162"/>
      <c r="C75" s="158"/>
    </row>
    <row r="76" customFormat="false" ht="15.6" hidden="false" customHeight="false" outlineLevel="0" collapsed="false">
      <c r="A76" s="160"/>
      <c r="B76" s="162"/>
      <c r="C76" s="158"/>
    </row>
    <row r="77" customFormat="false" ht="15.6" hidden="false" customHeight="false" outlineLevel="0" collapsed="false">
      <c r="A77" s="160"/>
      <c r="B77" s="162"/>
      <c r="C77" s="158"/>
    </row>
    <row r="78" customFormat="false" ht="15.6" hidden="false" customHeight="false" outlineLevel="0" collapsed="false">
      <c r="A78" s="160"/>
      <c r="B78" s="162"/>
      <c r="C78" s="158"/>
    </row>
    <row r="79" customFormat="false" ht="15.6" hidden="false" customHeight="false" outlineLevel="0" collapsed="false">
      <c r="A79" s="160"/>
      <c r="B79" s="162"/>
      <c r="C79" s="158"/>
    </row>
    <row r="80" customFormat="false" ht="15.6" hidden="false" customHeight="false" outlineLevel="0" collapsed="false">
      <c r="A80" s="160"/>
      <c r="B80" s="162"/>
      <c r="C80" s="158"/>
    </row>
    <row r="81" customFormat="false" ht="15.6" hidden="false" customHeight="false" outlineLevel="0" collapsed="false">
      <c r="A81" s="160"/>
      <c r="B81" s="162"/>
      <c r="C81" s="158"/>
      <c r="D81" s="159"/>
    </row>
    <row r="82" customFormat="false" ht="15.6" hidden="false" customHeight="false" outlineLevel="0" collapsed="false">
      <c r="A82" s="160"/>
      <c r="B82" s="157" t="s">
        <v>3298</v>
      </c>
      <c r="C82" s="158"/>
    </row>
    <row r="83" customFormat="false" ht="15.6" hidden="false" customHeight="false" outlineLevel="0" collapsed="false">
      <c r="A83" s="160"/>
      <c r="B83" s="162"/>
      <c r="C83" s="158"/>
    </row>
    <row r="84" customFormat="false" ht="15.6" hidden="false" customHeight="false" outlineLevel="0" collapsed="false">
      <c r="A84" s="160"/>
      <c r="B84" s="162"/>
      <c r="C84" s="158"/>
    </row>
    <row r="85" customFormat="false" ht="15.6" hidden="false" customHeight="false" outlineLevel="0" collapsed="false">
      <c r="A85" s="160"/>
      <c r="B85" s="162"/>
      <c r="C85" s="158"/>
    </row>
    <row r="86" customFormat="false" ht="15.6" hidden="false" customHeight="false" outlineLevel="0" collapsed="false">
      <c r="A86" s="160"/>
      <c r="B86" s="162"/>
      <c r="C86" s="158"/>
      <c r="D86" s="159"/>
    </row>
    <row r="87" customFormat="false" ht="15.6" hidden="false" customHeight="false" outlineLevel="0" collapsed="false">
      <c r="A87" s="160"/>
      <c r="B87" s="162"/>
      <c r="C87" s="158"/>
      <c r="D87" s="159"/>
    </row>
    <row r="88" customFormat="false" ht="15.6" hidden="false" customHeight="false" outlineLevel="0" collapsed="false">
      <c r="A88" s="160"/>
      <c r="B88" s="162"/>
      <c r="C88" s="158"/>
      <c r="D88" s="159"/>
    </row>
    <row r="89" customFormat="false" ht="15.6" hidden="false" customHeight="false" outlineLevel="0" collapsed="false">
      <c r="A89" s="160"/>
      <c r="B89" s="162"/>
      <c r="C89" s="158"/>
      <c r="D89" s="159"/>
    </row>
    <row r="90" customFormat="false" ht="15.6" hidden="false" customHeight="false" outlineLevel="0" collapsed="false">
      <c r="A90" s="160"/>
      <c r="B90" s="162"/>
      <c r="C90" s="158"/>
      <c r="D90" s="159"/>
    </row>
    <row r="91" customFormat="false" ht="15.6" hidden="false" customHeight="false" outlineLevel="0" collapsed="false">
      <c r="A91" s="160"/>
      <c r="B91" s="162"/>
      <c r="C91" s="158"/>
      <c r="D91" s="159"/>
    </row>
    <row r="92" customFormat="false" ht="15.6" hidden="false" customHeight="false" outlineLevel="0" collapsed="false">
      <c r="A92" s="160"/>
      <c r="B92" s="162"/>
      <c r="C92" s="158"/>
      <c r="D92" s="159"/>
    </row>
    <row r="93" customFormat="false" ht="15.6" hidden="false" customHeight="false" outlineLevel="0" collapsed="false">
      <c r="A93" s="160"/>
      <c r="B93" s="162"/>
      <c r="C93" s="158"/>
      <c r="D93" s="159"/>
    </row>
    <row r="94" customFormat="false" ht="15.6" hidden="false" customHeight="false" outlineLevel="0" collapsed="false">
      <c r="A94" s="160"/>
      <c r="B94" s="162"/>
      <c r="C94" s="158"/>
      <c r="D94" s="159"/>
    </row>
    <row r="95" customFormat="false" ht="15.6" hidden="false" customHeight="false" outlineLevel="0" collapsed="false">
      <c r="A95" s="160"/>
      <c r="B95" s="162"/>
      <c r="C95" s="158"/>
      <c r="D95" s="159"/>
    </row>
    <row r="96" customFormat="false" ht="15.6" hidden="false" customHeight="false" outlineLevel="0" collapsed="false">
      <c r="A96" s="160"/>
      <c r="B96" s="162"/>
      <c r="C96" s="158"/>
    </row>
    <row r="97" customFormat="false" ht="15.6" hidden="false" customHeight="false" outlineLevel="0" collapsed="false">
      <c r="A97" s="160"/>
      <c r="B97" s="162"/>
      <c r="C97" s="158"/>
    </row>
    <row r="98" customFormat="false" ht="15.6" hidden="false" customHeight="false" outlineLevel="0" collapsed="false">
      <c r="A98" s="160"/>
      <c r="B98" s="162"/>
      <c r="C98" s="158"/>
    </row>
    <row r="99" customFormat="false" ht="15.6" hidden="false" customHeight="false" outlineLevel="0" collapsed="false">
      <c r="A99" s="160"/>
      <c r="B99" s="162"/>
      <c r="C99" s="158"/>
    </row>
    <row r="100" customFormat="false" ht="15.6" hidden="false" customHeight="false" outlineLevel="0" collapsed="false">
      <c r="A100" s="160"/>
      <c r="B100" s="162"/>
      <c r="C100" s="158"/>
    </row>
    <row r="101" customFormat="false" ht="15.6" hidden="false" customHeight="false" outlineLevel="0" collapsed="false">
      <c r="A101" s="160"/>
      <c r="B101" s="162"/>
      <c r="C101" s="158"/>
    </row>
    <row r="102" customFormat="false" ht="15.6" hidden="false" customHeight="false" outlineLevel="0" collapsed="false">
      <c r="A102" s="160"/>
      <c r="B102" s="162"/>
      <c r="C102" s="158"/>
    </row>
    <row r="103" customFormat="false" ht="27.6" hidden="false" customHeight="false" outlineLevel="0" collapsed="false">
      <c r="A103" s="160"/>
      <c r="B103" s="157" t="s">
        <v>3299</v>
      </c>
      <c r="C103" s="158"/>
    </row>
    <row r="104" customFormat="false" ht="18.75" hidden="false" customHeight="true" outlineLevel="0" collapsed="false">
      <c r="A104" s="160"/>
      <c r="B104" s="162"/>
      <c r="C104" s="158"/>
    </row>
    <row r="105" customFormat="false" ht="15.6" hidden="false" customHeight="false" outlineLevel="0" collapsed="false">
      <c r="A105" s="160"/>
      <c r="B105" s="162"/>
      <c r="C105" s="158"/>
    </row>
    <row r="106" customFormat="false" ht="15.6" hidden="false" customHeight="false" outlineLevel="0" collapsed="false">
      <c r="A106" s="160"/>
      <c r="B106" s="162"/>
      <c r="C106" s="158"/>
    </row>
    <row r="107" customFormat="false" ht="15.6" hidden="false" customHeight="false" outlineLevel="0" collapsed="false">
      <c r="A107" s="160"/>
      <c r="B107" s="162"/>
      <c r="C107" s="158"/>
    </row>
    <row r="108" customFormat="false" ht="10.5" hidden="false" customHeight="true" outlineLevel="0" collapsed="false">
      <c r="A108" s="160"/>
      <c r="B108" s="162"/>
      <c r="C108" s="158"/>
    </row>
    <row r="109" customFormat="false" ht="15.6" hidden="false" customHeight="false" outlineLevel="0" collapsed="false">
      <c r="A109" s="160"/>
      <c r="B109" s="162"/>
      <c r="C109" s="158"/>
    </row>
    <row r="110" customFormat="false" ht="15.6" hidden="false" customHeight="false" outlineLevel="0" collapsed="false">
      <c r="A110" s="160"/>
      <c r="B110" s="162"/>
      <c r="C110" s="158"/>
    </row>
    <row r="111" customFormat="false" ht="15.6" hidden="false" customHeight="false" outlineLevel="0" collapsed="false">
      <c r="A111" s="160"/>
      <c r="B111" s="162"/>
      <c r="C111" s="158"/>
    </row>
    <row r="112" customFormat="false" ht="15.6" hidden="false" customHeight="false" outlineLevel="0" collapsed="false">
      <c r="A112" s="160"/>
      <c r="B112" s="162"/>
      <c r="C112" s="158"/>
    </row>
    <row r="113" customFormat="false" ht="15.6" hidden="false" customHeight="false" outlineLevel="0" collapsed="false">
      <c r="A113" s="160"/>
      <c r="B113" s="162"/>
      <c r="C113" s="158"/>
    </row>
    <row r="114" customFormat="false" ht="15.6" hidden="false" customHeight="false" outlineLevel="0" collapsed="false">
      <c r="A114" s="160"/>
      <c r="B114" s="162"/>
      <c r="C114" s="158"/>
    </row>
    <row r="115" customFormat="false" ht="15.6" hidden="false" customHeight="false" outlineLevel="0" collapsed="false">
      <c r="A115" s="160"/>
      <c r="B115" s="162"/>
      <c r="C115" s="158"/>
    </row>
    <row r="116" customFormat="false" ht="15.6" hidden="false" customHeight="false" outlineLevel="0" collapsed="false">
      <c r="A116" s="160"/>
      <c r="B116" s="162"/>
      <c r="C116" s="158"/>
    </row>
    <row r="117" customFormat="false" ht="15.6" hidden="false" customHeight="false" outlineLevel="0" collapsed="false">
      <c r="A117" s="160"/>
      <c r="B117" s="162"/>
      <c r="C117" s="158"/>
    </row>
    <row r="118" customFormat="false" ht="15.6" hidden="false" customHeight="false" outlineLevel="0" collapsed="false">
      <c r="A118" s="160"/>
      <c r="B118" s="162"/>
      <c r="C118" s="158"/>
    </row>
    <row r="119" customFormat="false" ht="15.6" hidden="false" customHeight="false" outlineLevel="0" collapsed="false">
      <c r="A119" s="160"/>
      <c r="B119" s="162"/>
      <c r="C119" s="158"/>
    </row>
    <row r="120" customFormat="false" ht="15.6" hidden="false" customHeight="false" outlineLevel="0" collapsed="false">
      <c r="A120" s="160"/>
      <c r="B120" s="162"/>
      <c r="C120" s="158"/>
    </row>
    <row r="121" customFormat="false" ht="15.6" hidden="false" customHeight="false" outlineLevel="0" collapsed="false">
      <c r="A121" s="160"/>
      <c r="B121" s="162"/>
      <c r="C121" s="158"/>
    </row>
    <row r="122" customFormat="false" ht="15.6" hidden="false" customHeight="false" outlineLevel="0" collapsed="false">
      <c r="A122" s="160"/>
      <c r="B122" s="162"/>
      <c r="C122" s="158"/>
    </row>
    <row r="123" customFormat="false" ht="15.6" hidden="false" customHeight="false" outlineLevel="0" collapsed="false">
      <c r="A123" s="160"/>
      <c r="B123" s="162"/>
      <c r="C123" s="158"/>
    </row>
    <row r="124" customFormat="false" ht="15.6" hidden="false" customHeight="false" outlineLevel="0" collapsed="false">
      <c r="A124" s="160"/>
      <c r="B124" s="162"/>
      <c r="C124" s="158"/>
    </row>
    <row r="125" customFormat="false" ht="15.6" hidden="false" customHeight="false" outlineLevel="0" collapsed="false">
      <c r="A125" s="160"/>
      <c r="B125" s="162"/>
      <c r="C125" s="158"/>
    </row>
    <row r="126" customFormat="false" ht="15.6" hidden="false" customHeight="false" outlineLevel="0" collapsed="false">
      <c r="A126" s="160"/>
      <c r="B126" s="157" t="s">
        <v>3300</v>
      </c>
      <c r="C126" s="158"/>
    </row>
    <row r="127" customFormat="false" ht="15.6" hidden="false" customHeight="false" outlineLevel="0" collapsed="false">
      <c r="A127" s="160"/>
      <c r="B127" s="162"/>
      <c r="C127" s="158"/>
    </row>
    <row r="128" customFormat="false" ht="15.6" hidden="false" customHeight="false" outlineLevel="0" collapsed="false">
      <c r="A128" s="160"/>
      <c r="B128" s="162"/>
      <c r="C128" s="158"/>
    </row>
    <row r="129" customFormat="false" ht="15.6" hidden="false" customHeight="false" outlineLevel="0" collapsed="false">
      <c r="A129" s="160"/>
      <c r="B129" s="162"/>
      <c r="C129" s="158"/>
    </row>
    <row r="130" customFormat="false" ht="15.6" hidden="false" customHeight="false" outlineLevel="0" collapsed="false">
      <c r="A130" s="160"/>
      <c r="B130" s="162"/>
      <c r="C130" s="158"/>
    </row>
    <row r="131" customFormat="false" ht="15.6" hidden="false" customHeight="false" outlineLevel="0" collapsed="false">
      <c r="A131" s="160"/>
      <c r="B131" s="162"/>
      <c r="C131" s="158"/>
    </row>
    <row r="132" customFormat="false" ht="15.6" hidden="false" customHeight="false" outlineLevel="0" collapsed="false">
      <c r="A132" s="160"/>
      <c r="B132" s="162"/>
      <c r="C132" s="158"/>
    </row>
    <row r="133" customFormat="false" ht="15.6" hidden="false" customHeight="false" outlineLevel="0" collapsed="false">
      <c r="A133" s="160"/>
      <c r="B133" s="162"/>
      <c r="C133" s="158"/>
    </row>
    <row r="134" customFormat="false" ht="15.6" hidden="false" customHeight="false" outlineLevel="0" collapsed="false">
      <c r="A134" s="160"/>
      <c r="B134" s="162"/>
      <c r="C134" s="158"/>
    </row>
    <row r="135" customFormat="false" ht="15.6" hidden="false" customHeight="false" outlineLevel="0" collapsed="false">
      <c r="A135" s="160"/>
      <c r="B135" s="162"/>
      <c r="C135" s="158"/>
    </row>
    <row r="136" customFormat="false" ht="15.6" hidden="false" customHeight="false" outlineLevel="0" collapsed="false">
      <c r="A136" s="160"/>
      <c r="B136" s="162"/>
      <c r="C136" s="158"/>
    </row>
    <row r="137" customFormat="false" ht="15.6" hidden="false" customHeight="false" outlineLevel="0" collapsed="false">
      <c r="A137" s="160"/>
      <c r="B137" s="162"/>
      <c r="C137" s="158"/>
    </row>
    <row r="138" customFormat="false" ht="15.6" hidden="false" customHeight="false" outlineLevel="0" collapsed="false">
      <c r="A138" s="160"/>
      <c r="B138" s="162"/>
      <c r="C138" s="158"/>
    </row>
    <row r="139" customFormat="false" ht="15.6" hidden="false" customHeight="false" outlineLevel="0" collapsed="false">
      <c r="A139" s="160"/>
      <c r="B139" s="162"/>
      <c r="C139" s="158"/>
    </row>
    <row r="140" customFormat="false" ht="10.5" hidden="false" customHeight="true" outlineLevel="0" collapsed="false">
      <c r="A140" s="160"/>
      <c r="B140" s="162"/>
      <c r="C140" s="158"/>
    </row>
    <row r="141" customFormat="false" ht="15.6" hidden="false" customHeight="false" outlineLevel="0" collapsed="false">
      <c r="A141" s="160"/>
      <c r="B141" s="162"/>
      <c r="C141" s="158"/>
    </row>
    <row r="142" customFormat="false" ht="15.6" hidden="false" customHeight="false" outlineLevel="0" collapsed="false">
      <c r="A142" s="160"/>
      <c r="B142" s="162"/>
      <c r="C142" s="158"/>
    </row>
    <row r="143" customFormat="false" ht="15.6" hidden="false" customHeight="false" outlineLevel="0" collapsed="false">
      <c r="A143" s="160"/>
      <c r="B143" s="162"/>
      <c r="C143" s="158"/>
    </row>
    <row r="144" customFormat="false" ht="15.6" hidden="false" customHeight="false" outlineLevel="0" collapsed="false">
      <c r="A144" s="160"/>
      <c r="B144" s="162"/>
      <c r="C144" s="158"/>
    </row>
    <row r="145" customFormat="false" ht="15.6" hidden="false" customHeight="false" outlineLevel="0" collapsed="false">
      <c r="A145" s="160"/>
      <c r="B145" s="162"/>
      <c r="C145" s="158"/>
    </row>
    <row r="146" customFormat="false" ht="49.5" hidden="false" customHeight="true" outlineLevel="0" collapsed="false">
      <c r="A146" s="160"/>
      <c r="B146" s="157" t="s">
        <v>3301</v>
      </c>
      <c r="C146" s="157" t="s">
        <v>3302</v>
      </c>
    </row>
    <row r="147" customFormat="false" ht="15.6" hidden="false" customHeight="false" outlineLevel="0" collapsed="false">
      <c r="A147" s="160"/>
      <c r="B147" s="162"/>
      <c r="C147" s="158"/>
    </row>
    <row r="148" customFormat="false" ht="15.6" hidden="false" customHeight="false" outlineLevel="0" collapsed="false">
      <c r="A148" s="160"/>
      <c r="B148" s="162"/>
      <c r="C148" s="158"/>
    </row>
    <row r="149" customFormat="false" ht="15.6" hidden="false" customHeight="false" outlineLevel="0" collapsed="false">
      <c r="A149" s="160"/>
      <c r="B149" s="162"/>
      <c r="C149" s="158"/>
    </row>
    <row r="150" customFormat="false" ht="15.6" hidden="false" customHeight="false" outlineLevel="0" collapsed="false">
      <c r="A150" s="160"/>
      <c r="B150" s="162"/>
      <c r="C150" s="158"/>
    </row>
    <row r="151" customFormat="false" ht="15.6" hidden="false" customHeight="false" outlineLevel="0" collapsed="false">
      <c r="A151" s="160"/>
      <c r="B151" s="162"/>
      <c r="C151" s="158"/>
    </row>
    <row r="152" customFormat="false" ht="15.6" hidden="false" customHeight="false" outlineLevel="0" collapsed="false">
      <c r="A152" s="160"/>
      <c r="B152" s="162"/>
      <c r="C152" s="158"/>
    </row>
    <row r="153" customFormat="false" ht="15.6" hidden="false" customHeight="false" outlineLevel="0" collapsed="false">
      <c r="A153" s="160"/>
      <c r="B153" s="162"/>
      <c r="C153" s="158"/>
    </row>
    <row r="154" customFormat="false" ht="15.6" hidden="false" customHeight="false" outlineLevel="0" collapsed="false">
      <c r="A154" s="160"/>
      <c r="B154" s="162"/>
      <c r="C154" s="158"/>
    </row>
    <row r="155" customFormat="false" ht="15.6" hidden="false" customHeight="false" outlineLevel="0" collapsed="false">
      <c r="A155" s="160"/>
      <c r="B155" s="162"/>
      <c r="C155" s="158"/>
    </row>
    <row r="156" customFormat="false" ht="15.6" hidden="false" customHeight="false" outlineLevel="0" collapsed="false">
      <c r="A156" s="160"/>
      <c r="B156" s="162"/>
      <c r="C156" s="158"/>
    </row>
    <row r="157" customFormat="false" ht="15.6" hidden="false" customHeight="false" outlineLevel="0" collapsed="false">
      <c r="A157" s="160"/>
      <c r="B157" s="162"/>
      <c r="C157" s="158"/>
    </row>
    <row r="158" customFormat="false" ht="15.6" hidden="false" customHeight="false" outlineLevel="0" collapsed="false">
      <c r="A158" s="160"/>
      <c r="B158" s="162"/>
      <c r="C158" s="158"/>
    </row>
    <row r="159" customFormat="false" ht="15.6" hidden="false" customHeight="false" outlineLevel="0" collapsed="false">
      <c r="A159" s="160"/>
      <c r="B159" s="162"/>
      <c r="C159" s="158"/>
    </row>
    <row r="160" customFormat="false" ht="15.6" hidden="false" customHeight="false" outlineLevel="0" collapsed="false">
      <c r="A160" s="160"/>
      <c r="B160" s="162"/>
      <c r="C160" s="158"/>
    </row>
    <row r="161" customFormat="false" ht="15.6" hidden="false" customHeight="false" outlineLevel="0" collapsed="false">
      <c r="A161" s="160"/>
      <c r="B161" s="162"/>
      <c r="C161" s="158"/>
    </row>
    <row r="162" customFormat="false" ht="15.6" hidden="false" customHeight="false" outlineLevel="0" collapsed="false">
      <c r="A162" s="160"/>
      <c r="B162" s="162"/>
      <c r="C162" s="158"/>
    </row>
    <row r="163" customFormat="false" ht="15.6" hidden="false" customHeight="false" outlineLevel="0" collapsed="false">
      <c r="A163" s="160"/>
      <c r="B163" s="162"/>
      <c r="C163" s="158"/>
    </row>
    <row r="164" customFormat="false" ht="15.6" hidden="false" customHeight="false" outlineLevel="0" collapsed="false">
      <c r="A164" s="160"/>
      <c r="B164" s="162"/>
      <c r="C164" s="158"/>
    </row>
    <row r="165" customFormat="false" ht="15.6" hidden="false" customHeight="false" outlineLevel="0" collapsed="false">
      <c r="A165" s="160"/>
      <c r="B165" s="162"/>
      <c r="C165" s="158"/>
    </row>
    <row r="166" customFormat="false" ht="27.6" hidden="false" customHeight="false" outlineLevel="0" collapsed="false">
      <c r="A166" s="160"/>
      <c r="B166" s="162"/>
      <c r="C166" s="157" t="s">
        <v>3303</v>
      </c>
    </row>
    <row r="167" customFormat="false" ht="15.6" hidden="false" customHeight="false" outlineLevel="0" collapsed="false">
      <c r="A167" s="160"/>
      <c r="B167" s="162"/>
      <c r="C167" s="158"/>
    </row>
    <row r="168" customFormat="false" ht="15.6" hidden="false" customHeight="false" outlineLevel="0" collapsed="false">
      <c r="A168" s="160"/>
      <c r="B168" s="162"/>
      <c r="C168" s="158"/>
    </row>
    <row r="169" customFormat="false" ht="15.6" hidden="false" customHeight="false" outlineLevel="0" collapsed="false">
      <c r="A169" s="160"/>
      <c r="B169" s="162"/>
      <c r="C169" s="158"/>
    </row>
    <row r="170" customFormat="false" ht="15.6" hidden="false" customHeight="false" outlineLevel="0" collapsed="false">
      <c r="A170" s="160"/>
      <c r="B170" s="162"/>
      <c r="C170" s="158"/>
    </row>
    <row r="171" customFormat="false" ht="15.6" hidden="false" customHeight="false" outlineLevel="0" collapsed="false">
      <c r="A171" s="160"/>
      <c r="B171" s="162"/>
      <c r="C171" s="158"/>
    </row>
    <row r="172" customFormat="false" ht="15.6" hidden="false" customHeight="false" outlineLevel="0" collapsed="false">
      <c r="A172" s="160"/>
      <c r="B172" s="162"/>
      <c r="C172" s="158"/>
    </row>
    <row r="173" customFormat="false" ht="15.6" hidden="false" customHeight="false" outlineLevel="0" collapsed="false">
      <c r="A173" s="160"/>
      <c r="B173" s="162"/>
      <c r="C173" s="158"/>
    </row>
    <row r="174" customFormat="false" ht="15.6" hidden="false" customHeight="false" outlineLevel="0" collapsed="false">
      <c r="A174" s="160"/>
      <c r="B174" s="162"/>
      <c r="C174" s="158"/>
    </row>
    <row r="175" customFormat="false" ht="15.6" hidden="false" customHeight="false" outlineLevel="0" collapsed="false">
      <c r="A175" s="160"/>
      <c r="B175" s="162"/>
      <c r="C175" s="158"/>
    </row>
    <row r="176" customFormat="false" ht="15.6" hidden="false" customHeight="false" outlineLevel="0" collapsed="false">
      <c r="A176" s="160"/>
      <c r="B176" s="162"/>
      <c r="C176" s="158"/>
    </row>
    <row r="177" customFormat="false" ht="15.6" hidden="false" customHeight="false" outlineLevel="0" collapsed="false">
      <c r="A177" s="160"/>
      <c r="B177" s="162"/>
      <c r="C177" s="158"/>
    </row>
    <row r="178" customFormat="false" ht="15.6" hidden="false" customHeight="false" outlineLevel="0" collapsed="false">
      <c r="A178" s="160"/>
      <c r="B178" s="162"/>
      <c r="C178" s="158"/>
      <c r="D178" s="159"/>
    </row>
    <row r="179" customFormat="false" ht="15.6" hidden="false" customHeight="false" outlineLevel="0" collapsed="false">
      <c r="A179" s="160"/>
      <c r="B179" s="162"/>
      <c r="C179" s="158"/>
    </row>
    <row r="180" customFormat="false" ht="15.6" hidden="false" customHeight="false" outlineLevel="0" collapsed="false">
      <c r="A180" s="160"/>
      <c r="B180" s="162"/>
      <c r="C180" s="158"/>
    </row>
    <row r="181" customFormat="false" ht="15.6" hidden="false" customHeight="false" outlineLevel="0" collapsed="false">
      <c r="A181" s="160"/>
      <c r="B181" s="162"/>
      <c r="C181" s="158"/>
    </row>
    <row r="182" customFormat="false" ht="15.6" hidden="false" customHeight="false" outlineLevel="0" collapsed="false">
      <c r="A182" s="160"/>
      <c r="B182" s="162"/>
      <c r="C182" s="158"/>
    </row>
    <row r="183" customFormat="false" ht="15.6" hidden="false" customHeight="false" outlineLevel="0" collapsed="false">
      <c r="A183" s="160"/>
      <c r="B183" s="162"/>
      <c r="C183" s="158"/>
    </row>
    <row r="184" customFormat="false" ht="15.6" hidden="false" customHeight="false" outlineLevel="0" collapsed="false">
      <c r="A184" s="160"/>
      <c r="B184" s="162"/>
      <c r="C184" s="157" t="s">
        <v>3304</v>
      </c>
    </row>
    <row r="185" customFormat="false" ht="15.6" hidden="false" customHeight="false" outlineLevel="0" collapsed="false">
      <c r="A185" s="160"/>
      <c r="B185" s="162"/>
      <c r="C185" s="158"/>
    </row>
    <row r="186" customFormat="false" ht="15.6" hidden="false" customHeight="false" outlineLevel="0" collapsed="false">
      <c r="A186" s="160"/>
      <c r="B186" s="162"/>
      <c r="C186" s="158"/>
    </row>
    <row r="187" customFormat="false" ht="15.6" hidden="false" customHeight="false" outlineLevel="0" collapsed="false">
      <c r="A187" s="160"/>
      <c r="B187" s="162"/>
      <c r="C187" s="158"/>
    </row>
    <row r="188" customFormat="false" ht="15.6" hidden="false" customHeight="false" outlineLevel="0" collapsed="false">
      <c r="A188" s="160"/>
      <c r="B188" s="162"/>
      <c r="C188" s="158"/>
    </row>
    <row r="189" customFormat="false" ht="15.6" hidden="false" customHeight="false" outlineLevel="0" collapsed="false">
      <c r="A189" s="160"/>
      <c r="B189" s="162"/>
      <c r="C189" s="158"/>
    </row>
    <row r="190" customFormat="false" ht="15.6" hidden="false" customHeight="false" outlineLevel="0" collapsed="false">
      <c r="A190" s="160"/>
      <c r="B190" s="162"/>
      <c r="C190" s="158"/>
    </row>
    <row r="191" customFormat="false" ht="15.6" hidden="false" customHeight="false" outlineLevel="0" collapsed="false">
      <c r="A191" s="160"/>
      <c r="B191" s="162"/>
      <c r="C191" s="158"/>
    </row>
    <row r="192" customFormat="false" ht="15.6" hidden="false" customHeight="false" outlineLevel="0" collapsed="false">
      <c r="A192" s="160"/>
      <c r="B192" s="162"/>
      <c r="C192" s="158"/>
    </row>
    <row r="193" customFormat="false" ht="69.75" hidden="false" customHeight="true" outlineLevel="0" collapsed="false">
      <c r="A193" s="160"/>
      <c r="B193" s="157" t="s">
        <v>3305</v>
      </c>
      <c r="C193" s="158"/>
    </row>
    <row r="194" customFormat="false" ht="15.6" hidden="false" customHeight="false" outlineLevel="0" collapsed="false">
      <c r="A194" s="160"/>
      <c r="B194" s="162"/>
      <c r="C194" s="158"/>
    </row>
    <row r="195" customFormat="false" ht="77.4" hidden="false" customHeight="true" outlineLevel="0" collapsed="false">
      <c r="A195" s="160"/>
      <c r="B195" s="157" t="s">
        <v>3306</v>
      </c>
      <c r="C195" s="158"/>
    </row>
    <row r="196" customFormat="false" ht="15.6" hidden="false" customHeight="false" outlineLevel="0" collapsed="false">
      <c r="A196" s="160"/>
      <c r="B196" s="162"/>
      <c r="C196" s="158"/>
    </row>
    <row r="197" customFormat="false" ht="15.6" hidden="false" customHeight="false" outlineLevel="0" collapsed="false">
      <c r="A197" s="160"/>
      <c r="B197" s="162"/>
      <c r="C197" s="158"/>
    </row>
    <row r="198" customFormat="false" ht="15.6" hidden="false" customHeight="false" outlineLevel="0" collapsed="false">
      <c r="A198" s="160"/>
      <c r="B198" s="162"/>
      <c r="C198" s="158"/>
    </row>
    <row r="199" customFormat="false" ht="15.6" hidden="false" customHeight="false" outlineLevel="0" collapsed="false">
      <c r="A199" s="160"/>
      <c r="B199" s="162"/>
      <c r="C199" s="158"/>
    </row>
    <row r="200" customFormat="false" ht="10.5" hidden="false" customHeight="true" outlineLevel="0" collapsed="false">
      <c r="A200" s="160"/>
      <c r="B200" s="162"/>
      <c r="C200" s="158"/>
    </row>
    <row r="201" customFormat="false" ht="15.6" hidden="false" customHeight="false" outlineLevel="0" collapsed="false">
      <c r="A201" s="160"/>
      <c r="B201" s="162"/>
      <c r="C201" s="158"/>
    </row>
    <row r="202" customFormat="false" ht="15.6" hidden="false" customHeight="false" outlineLevel="0" collapsed="false">
      <c r="A202" s="160"/>
      <c r="B202" s="162"/>
      <c r="C202" s="158"/>
    </row>
    <row r="203" customFormat="false" ht="15.6" hidden="false" customHeight="false" outlineLevel="0" collapsed="false">
      <c r="A203" s="160"/>
      <c r="B203" s="162"/>
      <c r="C203" s="158"/>
    </row>
    <row r="204" customFormat="false" ht="15.6" hidden="false" customHeight="false" outlineLevel="0" collapsed="false">
      <c r="A204" s="160"/>
      <c r="B204" s="162"/>
      <c r="C204" s="158"/>
    </row>
    <row r="205" customFormat="false" ht="15.6" hidden="false" customHeight="false" outlineLevel="0" collapsed="false">
      <c r="A205" s="160"/>
      <c r="B205" s="162"/>
      <c r="C205" s="158"/>
    </row>
    <row r="206" customFormat="false" ht="15.6" hidden="false" customHeight="false" outlineLevel="0" collapsed="false">
      <c r="A206" s="160"/>
      <c r="B206" s="162"/>
      <c r="C206" s="158"/>
    </row>
    <row r="207" customFormat="false" ht="27.6" hidden="false" customHeight="false" outlineLevel="0" collapsed="false">
      <c r="A207" s="160"/>
      <c r="B207" s="162"/>
      <c r="C207" s="157" t="s">
        <v>3307</v>
      </c>
    </row>
    <row r="208" customFormat="false" ht="15.6" hidden="false" customHeight="false" outlineLevel="0" collapsed="false">
      <c r="A208" s="160"/>
      <c r="B208" s="162"/>
      <c r="C208" s="158"/>
    </row>
    <row r="209" customFormat="false" ht="15.6" hidden="false" customHeight="false" outlineLevel="0" collapsed="false">
      <c r="A209" s="160"/>
      <c r="B209" s="162"/>
      <c r="C209" s="158"/>
    </row>
    <row r="210" customFormat="false" ht="15.6" hidden="false" customHeight="false" outlineLevel="0" collapsed="false">
      <c r="A210" s="160"/>
      <c r="B210" s="162"/>
      <c r="C210" s="158"/>
    </row>
    <row r="211" customFormat="false" ht="15.6" hidden="false" customHeight="false" outlineLevel="0" collapsed="false">
      <c r="A211" s="160"/>
      <c r="B211" s="162"/>
      <c r="C211" s="158"/>
    </row>
    <row r="212" customFormat="false" ht="15.6" hidden="false" customHeight="false" outlineLevel="0" collapsed="false">
      <c r="A212" s="160"/>
      <c r="B212" s="162"/>
      <c r="C212" s="158"/>
    </row>
    <row r="213" customFormat="false" ht="15.6" hidden="false" customHeight="false" outlineLevel="0" collapsed="false">
      <c r="A213" s="160"/>
      <c r="B213" s="162"/>
      <c r="C213" s="158"/>
    </row>
    <row r="214" customFormat="false" ht="15.6" hidden="false" customHeight="false" outlineLevel="0" collapsed="false">
      <c r="A214" s="160"/>
      <c r="B214" s="162"/>
      <c r="C214" s="158"/>
    </row>
    <row r="215" customFormat="false" ht="15.6" hidden="false" customHeight="false" outlineLevel="0" collapsed="false">
      <c r="A215" s="160"/>
      <c r="B215" s="162"/>
      <c r="C215" s="158"/>
    </row>
    <row r="216" customFormat="false" ht="16.2" hidden="false" customHeight="false" outlineLevel="0" collapsed="false">
      <c r="A216" s="160"/>
      <c r="B216" s="162"/>
      <c r="C216" s="158"/>
    </row>
    <row r="217" customFormat="false" ht="16.2" hidden="false" customHeight="false" outlineLevel="0" collapsed="false">
      <c r="A217" s="153" t="s">
        <v>3308</v>
      </c>
      <c r="B217" s="154" t="s">
        <v>3309</v>
      </c>
      <c r="C217" s="155"/>
    </row>
    <row r="218" customFormat="false" ht="15.6" hidden="false" customHeight="false" outlineLevel="0" collapsed="false">
      <c r="A218" s="160"/>
      <c r="B218" s="157" t="s">
        <v>3310</v>
      </c>
      <c r="C218" s="158"/>
    </row>
    <row r="219" customFormat="false" ht="15.6" hidden="false" customHeight="false" outlineLevel="0" collapsed="false">
      <c r="A219" s="160"/>
      <c r="B219" s="157" t="s">
        <v>3311</v>
      </c>
      <c r="C219" s="158"/>
    </row>
    <row r="220" customFormat="false" ht="15.6" hidden="false" customHeight="false" outlineLevel="0" collapsed="false">
      <c r="A220" s="160"/>
      <c r="B220" s="157" t="s">
        <v>3312</v>
      </c>
      <c r="C220" s="158"/>
    </row>
    <row r="221" customFormat="false" ht="15.6" hidden="false" customHeight="false" outlineLevel="0" collapsed="false">
      <c r="A221" s="160"/>
      <c r="B221" s="157" t="s">
        <v>3313</v>
      </c>
      <c r="C221" s="158"/>
    </row>
    <row r="222" customFormat="false" ht="15.6" hidden="false" customHeight="false" outlineLevel="0" collapsed="false">
      <c r="A222" s="160"/>
      <c r="B222" s="162"/>
      <c r="C222" s="158"/>
    </row>
    <row r="223" customFormat="false" ht="15.6" hidden="false" customHeight="false" outlineLevel="0" collapsed="false">
      <c r="A223" s="160"/>
      <c r="B223" s="162"/>
      <c r="C223" s="158"/>
    </row>
    <row r="224" customFormat="false" ht="15.6" hidden="false" customHeight="false" outlineLevel="0" collapsed="false">
      <c r="A224" s="160"/>
      <c r="B224" s="162"/>
      <c r="C224" s="158"/>
    </row>
    <row r="225" customFormat="false" ht="15.6" hidden="false" customHeight="false" outlineLevel="0" collapsed="false">
      <c r="A225" s="160"/>
      <c r="B225" s="162"/>
      <c r="C225" s="158"/>
    </row>
    <row r="226" customFormat="false" ht="15.6" hidden="false" customHeight="false" outlineLevel="0" collapsed="false">
      <c r="A226" s="160"/>
      <c r="B226" s="162"/>
      <c r="C226" s="158"/>
    </row>
    <row r="227" customFormat="false" ht="15.6" hidden="false" customHeight="false" outlineLevel="0" collapsed="false">
      <c r="A227" s="160"/>
      <c r="B227" s="162"/>
      <c r="C227" s="158"/>
    </row>
    <row r="228" customFormat="false" ht="15.6" hidden="false" customHeight="false" outlineLevel="0" collapsed="false">
      <c r="A228" s="160"/>
      <c r="B228" s="162"/>
      <c r="C228" s="158"/>
    </row>
    <row r="229" customFormat="false" ht="15.6" hidden="false" customHeight="false" outlineLevel="0" collapsed="false">
      <c r="A229" s="160"/>
      <c r="B229" s="162"/>
      <c r="C229" s="158"/>
    </row>
    <row r="230" customFormat="false" ht="15.6" hidden="false" customHeight="false" outlineLevel="0" collapsed="false">
      <c r="A230" s="160"/>
      <c r="B230" s="162"/>
      <c r="C230" s="158"/>
    </row>
    <row r="231" customFormat="false" ht="15.6" hidden="false" customHeight="false" outlineLevel="0" collapsed="false">
      <c r="A231" s="160"/>
      <c r="B231" s="162"/>
      <c r="C231" s="158"/>
    </row>
    <row r="232" customFormat="false" ht="15.6" hidden="false" customHeight="false" outlineLevel="0" collapsed="false">
      <c r="A232" s="160"/>
      <c r="B232" s="162"/>
      <c r="C232" s="158"/>
    </row>
    <row r="233" customFormat="false" ht="15.6" hidden="false" customHeight="false" outlineLevel="0" collapsed="false">
      <c r="A233" s="160"/>
      <c r="B233" s="162"/>
      <c r="C233" s="158"/>
    </row>
    <row r="234" customFormat="false" ht="15.6" hidden="false" customHeight="false" outlineLevel="0" collapsed="false">
      <c r="A234" s="160"/>
      <c r="B234" s="162"/>
      <c r="C234" s="158"/>
    </row>
    <row r="235" customFormat="false" ht="15.6" hidden="false" customHeight="false" outlineLevel="0" collapsed="false">
      <c r="A235" s="160"/>
      <c r="B235" s="162"/>
      <c r="C235" s="158"/>
    </row>
    <row r="236" customFormat="false" ht="15.6" hidden="false" customHeight="false" outlineLevel="0" collapsed="false">
      <c r="A236" s="160"/>
      <c r="B236" s="162"/>
      <c r="C236" s="158"/>
    </row>
    <row r="237" customFormat="false" ht="15.6" hidden="false" customHeight="false" outlineLevel="0" collapsed="false">
      <c r="A237" s="160"/>
      <c r="B237" s="162"/>
      <c r="C237" s="158"/>
    </row>
    <row r="238" customFormat="false" ht="15.6" hidden="false" customHeight="false" outlineLevel="0" collapsed="false">
      <c r="A238" s="160"/>
      <c r="B238" s="162"/>
      <c r="C238" s="158"/>
    </row>
    <row r="239" customFormat="false" ht="15.6" hidden="false" customHeight="false" outlineLevel="0" collapsed="false">
      <c r="A239" s="160"/>
      <c r="B239" s="162"/>
      <c r="C239" s="158"/>
    </row>
    <row r="240" customFormat="false" ht="15.6" hidden="false" customHeight="false" outlineLevel="0" collapsed="false">
      <c r="A240" s="160"/>
      <c r="B240" s="162"/>
      <c r="C240" s="158"/>
    </row>
    <row r="241" customFormat="false" ht="15.6" hidden="false" customHeight="false" outlineLevel="0" collapsed="false">
      <c r="A241" s="160"/>
      <c r="B241" s="162"/>
      <c r="C241" s="158"/>
    </row>
    <row r="242" customFormat="false" ht="15.6" hidden="false" customHeight="false" outlineLevel="0" collapsed="false">
      <c r="A242" s="160"/>
      <c r="B242" s="162"/>
      <c r="C242" s="158"/>
    </row>
    <row r="243" customFormat="false" ht="15.6" hidden="false" customHeight="false" outlineLevel="0" collapsed="false">
      <c r="A243" s="160"/>
      <c r="B243" s="162"/>
      <c r="C243" s="158"/>
    </row>
    <row r="244" customFormat="false" ht="15.6" hidden="false" customHeight="false" outlineLevel="0" collapsed="false">
      <c r="A244" s="160"/>
      <c r="B244" s="162"/>
      <c r="C244" s="158"/>
    </row>
    <row r="245" customFormat="false" ht="15.6" hidden="false" customHeight="false" outlineLevel="0" collapsed="false">
      <c r="A245" s="160"/>
      <c r="B245" s="162"/>
      <c r="C245" s="158"/>
    </row>
    <row r="246" customFormat="false" ht="55.2" hidden="false" customHeight="false" outlineLevel="0" collapsed="false">
      <c r="A246" s="160"/>
      <c r="B246" s="157" t="s">
        <v>3314</v>
      </c>
      <c r="C246" s="158"/>
    </row>
    <row r="247" customFormat="false" ht="15.6" hidden="false" customHeight="false" outlineLevel="0" collapsed="false">
      <c r="A247" s="160"/>
      <c r="B247" s="162"/>
      <c r="C247" s="158"/>
    </row>
    <row r="248" customFormat="false" ht="16.2" hidden="false" customHeight="false" outlineLevel="0" collapsed="false">
      <c r="A248" s="160"/>
      <c r="B248" s="162"/>
      <c r="C248" s="158"/>
    </row>
    <row r="249" customFormat="false" ht="16.2" hidden="false" customHeight="false" outlineLevel="0" collapsed="false">
      <c r="A249" s="153" t="s">
        <v>3315</v>
      </c>
      <c r="B249" s="154" t="s">
        <v>3316</v>
      </c>
      <c r="C249" s="155"/>
    </row>
    <row r="250" customFormat="false" ht="55.2" hidden="false" customHeight="true" outlineLevel="0" collapsed="false">
      <c r="A250" s="160"/>
      <c r="B250" s="157" t="s">
        <v>3317</v>
      </c>
      <c r="C250" s="158"/>
    </row>
    <row r="251" customFormat="false" ht="47.4" hidden="false" customHeight="true" outlineLevel="0" collapsed="false">
      <c r="A251" s="160"/>
      <c r="B251" s="157" t="s">
        <v>3318</v>
      </c>
      <c r="C251" s="158"/>
    </row>
    <row r="252" customFormat="false" ht="27.6" hidden="false" customHeight="false" outlineLevel="0" collapsed="false">
      <c r="A252" s="160"/>
      <c r="B252" s="157" t="s">
        <v>3319</v>
      </c>
      <c r="C252" s="158"/>
    </row>
    <row r="253" customFormat="false" ht="15.6" hidden="false" customHeight="false" outlineLevel="0" collapsed="false">
      <c r="A253" s="160"/>
      <c r="B253" s="157"/>
      <c r="C253" s="158"/>
    </row>
    <row r="254" customFormat="false" ht="16.2" hidden="false" customHeight="false" outlineLevel="0" collapsed="false">
      <c r="A254" s="160"/>
      <c r="B254" s="157"/>
      <c r="C254" s="165"/>
    </row>
    <row r="255" customFormat="false" ht="16.2" hidden="false" customHeight="false" outlineLevel="0" collapsed="false">
      <c r="A255" s="166" t="s">
        <v>3320</v>
      </c>
      <c r="B255" s="167" t="s">
        <v>3321</v>
      </c>
      <c r="C255" s="155"/>
    </row>
    <row r="256" customFormat="false" ht="19.5" hidden="false" customHeight="true" outlineLevel="0" collapsed="false">
      <c r="A256" s="156"/>
      <c r="B256" s="168" t="s">
        <v>3322</v>
      </c>
      <c r="C256" s="169"/>
    </row>
    <row r="257" customFormat="false" ht="15.6" hidden="false" customHeight="false" outlineLevel="0" collapsed="false">
      <c r="A257" s="160"/>
      <c r="B257" s="157" t="s">
        <v>3323</v>
      </c>
      <c r="C257" s="158"/>
    </row>
    <row r="258" customFormat="false" ht="15.6" hidden="false" customHeight="false" outlineLevel="0" collapsed="false">
      <c r="A258" s="160"/>
      <c r="B258" s="157" t="s">
        <v>3324</v>
      </c>
      <c r="C258" s="158"/>
    </row>
    <row r="259" customFormat="false" ht="15.6" hidden="false" customHeight="false" outlineLevel="0" collapsed="false">
      <c r="A259" s="160"/>
      <c r="B259" s="157" t="s">
        <v>3325</v>
      </c>
      <c r="C259" s="158"/>
    </row>
    <row r="260" customFormat="false" ht="15.6" hidden="false" customHeight="false" outlineLevel="0" collapsed="false">
      <c r="A260" s="160"/>
      <c r="B260" s="157"/>
      <c r="C260" s="158"/>
    </row>
    <row r="261" customFormat="false" ht="16.2" hidden="false" customHeight="false" outlineLevel="0" collapsed="false">
      <c r="A261" s="160"/>
      <c r="B261" s="157"/>
      <c r="C261" s="165"/>
    </row>
    <row r="262" customFormat="false" ht="35.4" hidden="false" customHeight="true" outlineLevel="0" collapsed="false">
      <c r="A262" s="170" t="s">
        <v>3326</v>
      </c>
      <c r="B262" s="168" t="s">
        <v>3327</v>
      </c>
      <c r="C262" s="171"/>
    </row>
    <row r="263" customFormat="false" ht="82.2" hidden="false" customHeight="true" outlineLevel="0" collapsed="false">
      <c r="A263" s="170"/>
      <c r="B263" s="172" t="s">
        <v>3328</v>
      </c>
      <c r="C263" s="173"/>
    </row>
    <row r="264" customFormat="false" ht="15.6" hidden="false" customHeight="false" outlineLevel="0" collapsed="false">
      <c r="B264" s="174"/>
    </row>
    <row r="265" customFormat="false" ht="15.6" hidden="false" customHeight="false" outlineLevel="0" collapsed="false">
      <c r="B265" s="174"/>
    </row>
    <row r="266" customFormat="false" ht="15.6" hidden="false" customHeight="false" outlineLevel="0" collapsed="false">
      <c r="B266" s="174"/>
    </row>
    <row r="267" customFormat="false" ht="15.6" hidden="false" customHeight="false" outlineLevel="0" collapsed="false">
      <c r="B267" s="174"/>
    </row>
    <row r="268" customFormat="false" ht="15.6" hidden="false" customHeight="false" outlineLevel="0" collapsed="false">
      <c r="B268" s="174"/>
    </row>
    <row r="269" customFormat="false" ht="15.6" hidden="false" customHeight="false" outlineLevel="0" collapsed="false">
      <c r="B269" s="174"/>
    </row>
    <row r="270" customFormat="false" ht="15.6" hidden="false" customHeight="false" outlineLevel="0" collapsed="false">
      <c r="B270" s="174"/>
    </row>
    <row r="271" customFormat="false" ht="15.6" hidden="false" customHeight="false" outlineLevel="0" collapsed="false">
      <c r="B271" s="174"/>
    </row>
    <row r="272" customFormat="false" ht="15.6" hidden="false" customHeight="false" outlineLevel="0" collapsed="false">
      <c r="B272" s="174"/>
    </row>
    <row r="273" customFormat="false" ht="15.6" hidden="false" customHeight="false" outlineLevel="0" collapsed="false">
      <c r="B273" s="174"/>
    </row>
    <row r="274" customFormat="false" ht="15.6" hidden="false" customHeight="false" outlineLevel="0" collapsed="false">
      <c r="B274" s="174"/>
    </row>
    <row r="275" customFormat="false" ht="15.6" hidden="false" customHeight="false" outlineLevel="0" collapsed="false">
      <c r="B275" s="174"/>
    </row>
    <row r="276" customFormat="false" ht="15.6" hidden="false" customHeight="false" outlineLevel="0" collapsed="false">
      <c r="B276" s="174"/>
    </row>
    <row r="277" customFormat="false" ht="15.6" hidden="false" customHeight="false" outlineLevel="0" collapsed="false">
      <c r="B277" s="174"/>
    </row>
    <row r="278" customFormat="false" ht="15.6" hidden="false" customHeight="false" outlineLevel="0" collapsed="false">
      <c r="B278" s="174"/>
    </row>
    <row r="279" customFormat="false" ht="15.6" hidden="false" customHeight="false" outlineLevel="0" collapsed="false">
      <c r="B279" s="174"/>
    </row>
    <row r="280" customFormat="false" ht="15.6" hidden="false" customHeight="false" outlineLevel="0" collapsed="false">
      <c r="B280" s="174"/>
    </row>
    <row r="281" customFormat="false" ht="15.6" hidden="false" customHeight="false" outlineLevel="0" collapsed="false">
      <c r="B281" s="174"/>
    </row>
    <row r="282" customFormat="false" ht="15.6" hidden="false" customHeight="false" outlineLevel="0" collapsed="false">
      <c r="B282" s="174"/>
    </row>
    <row r="283" customFormat="false" ht="15.6" hidden="false" customHeight="false" outlineLevel="0" collapsed="false">
      <c r="B283" s="174"/>
    </row>
    <row r="284" customFormat="false" ht="15.6" hidden="false" customHeight="false" outlineLevel="0" collapsed="false">
      <c r="B284" s="174"/>
    </row>
    <row r="285" customFormat="false" ht="15.6" hidden="false" customHeight="false" outlineLevel="0" collapsed="false">
      <c r="B285" s="174"/>
    </row>
    <row r="286" customFormat="false" ht="15.6" hidden="false" customHeight="false" outlineLevel="0" collapsed="false">
      <c r="B286" s="174"/>
    </row>
    <row r="287" customFormat="false" ht="15.6" hidden="false" customHeight="false" outlineLevel="0" collapsed="false">
      <c r="B287" s="174"/>
    </row>
    <row r="288" customFormat="false" ht="15.6" hidden="false" customHeight="false" outlineLevel="0" collapsed="false">
      <c r="B288" s="174"/>
    </row>
    <row r="289" customFormat="false" ht="15.6" hidden="false" customHeight="false" outlineLevel="0" collapsed="false">
      <c r="B289" s="174"/>
    </row>
    <row r="290" customFormat="false" ht="15.6" hidden="false" customHeight="false" outlineLevel="0" collapsed="false">
      <c r="B290" s="174"/>
    </row>
    <row r="291" customFormat="false" ht="15.6" hidden="false" customHeight="false" outlineLevel="0" collapsed="false">
      <c r="B291" s="174"/>
    </row>
    <row r="292" customFormat="false" ht="15.6" hidden="false" customHeight="false" outlineLevel="0" collapsed="false">
      <c r="B292" s="174"/>
    </row>
    <row r="293" customFormat="false" ht="15.6" hidden="false" customHeight="false" outlineLevel="0" collapsed="false">
      <c r="B293" s="174"/>
    </row>
    <row r="294" customFormat="false" ht="15.6" hidden="false" customHeight="false" outlineLevel="0" collapsed="false">
      <c r="B294" s="174"/>
    </row>
    <row r="295" customFormat="false" ht="15.6" hidden="false" customHeight="false" outlineLevel="0" collapsed="false">
      <c r="B295" s="174"/>
    </row>
    <row r="296" customFormat="false" ht="15.6" hidden="false" customHeight="false" outlineLevel="0" collapsed="false">
      <c r="B296" s="174"/>
    </row>
    <row r="297" customFormat="false" ht="15.6" hidden="false" customHeight="false" outlineLevel="0" collapsed="false">
      <c r="B297" s="174"/>
    </row>
    <row r="298" customFormat="false" ht="15.6" hidden="false" customHeight="false" outlineLevel="0" collapsed="false">
      <c r="B298" s="174"/>
    </row>
    <row r="299" customFormat="false" ht="15.6" hidden="false" customHeight="false" outlineLevel="0" collapsed="false">
      <c r="B299" s="174"/>
    </row>
    <row r="300" customFormat="false" ht="15.6" hidden="false" customHeight="false" outlineLevel="0" collapsed="false">
      <c r="B300" s="174"/>
    </row>
    <row r="301" customFormat="false" ht="15.6" hidden="false" customHeight="false" outlineLevel="0" collapsed="false">
      <c r="B301" s="174"/>
    </row>
    <row r="302" customFormat="false" ht="15.6" hidden="false" customHeight="false" outlineLevel="0" collapsed="false">
      <c r="B302" s="174"/>
    </row>
    <row r="303" customFormat="false" ht="15.6" hidden="false" customHeight="false" outlineLevel="0" collapsed="false">
      <c r="B303" s="174"/>
    </row>
    <row r="304" customFormat="false" ht="15.6" hidden="false" customHeight="false" outlineLevel="0" collapsed="false">
      <c r="B304" s="174"/>
    </row>
    <row r="305" customFormat="false" ht="15.6" hidden="false" customHeight="false" outlineLevel="0" collapsed="false">
      <c r="B305" s="174"/>
    </row>
    <row r="306" customFormat="false" ht="15.6" hidden="false" customHeight="false" outlineLevel="0" collapsed="false">
      <c r="B306" s="174"/>
    </row>
    <row r="307" customFormat="false" ht="15.6" hidden="false" customHeight="false" outlineLevel="0" collapsed="false">
      <c r="B307" s="174"/>
    </row>
    <row r="308" customFormat="false" ht="15.6" hidden="false" customHeight="false" outlineLevel="0" collapsed="false">
      <c r="B308" s="174"/>
    </row>
    <row r="309" customFormat="false" ht="15.6" hidden="false" customHeight="false" outlineLevel="0" collapsed="false">
      <c r="B309" s="174"/>
    </row>
    <row r="310" customFormat="false" ht="15.6" hidden="false" customHeight="false" outlineLevel="0" collapsed="false">
      <c r="B310" s="174"/>
    </row>
    <row r="311" customFormat="false" ht="15.6" hidden="false" customHeight="false" outlineLevel="0" collapsed="false">
      <c r="B311" s="174"/>
    </row>
    <row r="312" customFormat="false" ht="15.6" hidden="false" customHeight="false" outlineLevel="0" collapsed="false">
      <c r="B312" s="174"/>
    </row>
    <row r="313" customFormat="false" ht="15.6" hidden="false" customHeight="false" outlineLevel="0" collapsed="false">
      <c r="B313" s="174"/>
    </row>
    <row r="314" customFormat="false" ht="15.6" hidden="false" customHeight="false" outlineLevel="0" collapsed="false">
      <c r="B314" s="174"/>
    </row>
    <row r="315" customFormat="false" ht="15.6" hidden="false" customHeight="false" outlineLevel="0" collapsed="false">
      <c r="B315" s="174"/>
    </row>
    <row r="316" customFormat="false" ht="15.6" hidden="false" customHeight="false" outlineLevel="0" collapsed="false">
      <c r="B316" s="174"/>
    </row>
    <row r="317" customFormat="false" ht="15.6" hidden="false" customHeight="false" outlineLevel="0" collapsed="false">
      <c r="B317" s="174"/>
    </row>
    <row r="318" customFormat="false" ht="15.6" hidden="false" customHeight="false" outlineLevel="0" collapsed="false">
      <c r="B318" s="174"/>
    </row>
    <row r="319" customFormat="false" ht="15.6" hidden="false" customHeight="false" outlineLevel="0" collapsed="false">
      <c r="B319" s="174"/>
    </row>
    <row r="320" customFormat="false" ht="15.6" hidden="false" customHeight="false" outlineLevel="0" collapsed="false">
      <c r="B320" s="174"/>
    </row>
    <row r="321" customFormat="false" ht="15.6" hidden="false" customHeight="false" outlineLevel="0" collapsed="false">
      <c r="B321" s="174"/>
    </row>
    <row r="322" customFormat="false" ht="15.6" hidden="false" customHeight="false" outlineLevel="0" collapsed="false">
      <c r="B322" s="174"/>
    </row>
    <row r="323" customFormat="false" ht="15.6" hidden="false" customHeight="false" outlineLevel="0" collapsed="false">
      <c r="B323" s="174"/>
    </row>
    <row r="324" customFormat="false" ht="15.6" hidden="false" customHeight="false" outlineLevel="0" collapsed="false">
      <c r="B324" s="174"/>
    </row>
  </sheetData>
  <mergeCells count="2">
    <mergeCell ref="A1:C1"/>
    <mergeCell ref="A262:A263"/>
  </mergeCells>
  <hyperlinks>
    <hyperlink ref="B8" r:id="rId1" display="1. Télécharger  à partir du site http://www.adm.cfwb.be/fr  les fichiers nécessaires à l'encodage de vos donné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319"/>
  <sheetViews>
    <sheetView showFormulas="false" showGridLines="false" showRowColHeaders="true" showZeros="true" rightToLeft="false" tabSelected="false" showOutlineSymbols="true" defaultGridColor="true" view="normal" topLeftCell="B211" colorId="64" zoomScale="100" zoomScaleNormal="100" zoomScalePageLayoutView="100" workbookViewId="0">
      <selection pane="topLeft" activeCell="B195" activeCellId="0" sqref="B195"/>
    </sheetView>
  </sheetViews>
  <sheetFormatPr defaultColWidth="11.0546875" defaultRowHeight="15.6" zeroHeight="false" outlineLevelRow="0" outlineLevelCol="0"/>
  <cols>
    <col collapsed="false" customWidth="true" hidden="false" outlineLevel="0" max="1" min="1" style="148" width="18.99"/>
    <col collapsed="false" customWidth="true" hidden="false" outlineLevel="0" max="2" min="2" style="149" width="106.43"/>
    <col collapsed="false" customWidth="true" hidden="false" outlineLevel="0" max="3" min="3" style="74" width="87.1"/>
  </cols>
  <sheetData>
    <row r="1" customFormat="false" ht="60" hidden="false" customHeight="true" outlineLevel="0" collapsed="false">
      <c r="A1" s="150" t="s">
        <v>3329</v>
      </c>
      <c r="B1" s="150"/>
      <c r="C1" s="150"/>
    </row>
    <row r="2" customFormat="false" ht="39" hidden="false" customHeight="true" outlineLevel="0" collapsed="false">
      <c r="A2" s="151"/>
      <c r="B2" s="152" t="s">
        <v>3281</v>
      </c>
      <c r="C2" s="78" t="s">
        <v>3282</v>
      </c>
    </row>
    <row r="3" customFormat="false" ht="16.2" hidden="false" customHeight="false" outlineLevel="0" collapsed="false">
      <c r="A3" s="153" t="s">
        <v>3283</v>
      </c>
      <c r="B3" s="154" t="s">
        <v>3330</v>
      </c>
      <c r="C3" s="155"/>
    </row>
    <row r="4" customFormat="false" ht="27.6" hidden="false" customHeight="false" outlineLevel="0" collapsed="false">
      <c r="A4" s="156"/>
      <c r="B4" s="157" t="s">
        <v>3331</v>
      </c>
      <c r="C4" s="158"/>
      <c r="E4" s="159"/>
    </row>
    <row r="5" customFormat="false" ht="15.6" hidden="false" customHeight="false" outlineLevel="0" collapsed="false">
      <c r="A5" s="160"/>
      <c r="B5" s="157" t="s">
        <v>3286</v>
      </c>
      <c r="C5" s="158"/>
    </row>
    <row r="6" customFormat="false" ht="16.2" hidden="false" customHeight="false" outlineLevel="0" collapsed="false">
      <c r="A6" s="160"/>
      <c r="B6" s="157"/>
      <c r="C6" s="158"/>
    </row>
    <row r="7" customFormat="false" ht="16.2" hidden="false" customHeight="false" outlineLevel="0" collapsed="false">
      <c r="A7" s="153" t="s">
        <v>3288</v>
      </c>
      <c r="B7" s="154" t="s">
        <v>3332</v>
      </c>
      <c r="C7" s="155"/>
    </row>
    <row r="8" customFormat="false" ht="17.25" hidden="false" customHeight="true" outlineLevel="0" collapsed="false">
      <c r="A8" s="160"/>
      <c r="B8" s="161" t="s">
        <v>3290</v>
      </c>
      <c r="C8" s="158"/>
    </row>
    <row r="9" customFormat="false" ht="15.6" hidden="false" customHeight="false" outlineLevel="0" collapsed="false">
      <c r="A9" s="160"/>
      <c r="B9" s="157" t="s">
        <v>3291</v>
      </c>
      <c r="C9" s="158"/>
    </row>
    <row r="10" customFormat="false" ht="15.6" hidden="false" customHeight="false" outlineLevel="0" collapsed="false">
      <c r="A10" s="160"/>
      <c r="B10" s="162"/>
      <c r="C10" s="158"/>
    </row>
    <row r="11" customFormat="false" ht="15.6" hidden="false" customHeight="false" outlineLevel="0" collapsed="false">
      <c r="A11" s="160"/>
      <c r="B11" s="162"/>
      <c r="C11" s="158"/>
    </row>
    <row r="12" customFormat="false" ht="15.6" hidden="false" customHeight="false" outlineLevel="0" collapsed="false">
      <c r="A12" s="160"/>
      <c r="B12" s="162"/>
      <c r="C12" s="158"/>
    </row>
    <row r="13" customFormat="false" ht="12.75" hidden="false" customHeight="true" outlineLevel="0" collapsed="false">
      <c r="A13" s="160"/>
      <c r="B13" s="162"/>
      <c r="C13" s="158"/>
    </row>
    <row r="14" customFormat="false" ht="12.75" hidden="false" customHeight="true" outlineLevel="0" collapsed="false">
      <c r="A14" s="160"/>
      <c r="B14" s="162"/>
      <c r="C14" s="158"/>
    </row>
    <row r="15" customFormat="false" ht="12.75" hidden="false" customHeight="true" outlineLevel="0" collapsed="false">
      <c r="A15" s="160"/>
      <c r="B15" s="162"/>
      <c r="C15" s="158"/>
    </row>
    <row r="16" customFormat="false" ht="12.75" hidden="false" customHeight="true" outlineLevel="0" collapsed="false">
      <c r="A16" s="160"/>
      <c r="B16" s="162"/>
      <c r="C16" s="158"/>
    </row>
    <row r="17" customFormat="false" ht="12.75" hidden="false" customHeight="true" outlineLevel="0" collapsed="false">
      <c r="A17" s="160"/>
      <c r="B17" s="162"/>
      <c r="C17" s="158"/>
    </row>
    <row r="18" customFormat="false" ht="15.6" hidden="false" customHeight="false" outlineLevel="0" collapsed="false">
      <c r="A18" s="160"/>
      <c r="B18" s="162"/>
      <c r="C18" s="158"/>
    </row>
    <row r="19" customFormat="false" ht="15.6" hidden="false" customHeight="false" outlineLevel="0" collapsed="false">
      <c r="A19" s="160"/>
      <c r="B19" s="162"/>
      <c r="C19" s="158"/>
    </row>
    <row r="20" customFormat="false" ht="15.6" hidden="false" customHeight="false" outlineLevel="0" collapsed="false">
      <c r="A20" s="160"/>
      <c r="B20" s="162"/>
      <c r="C20" s="158"/>
    </row>
    <row r="21" customFormat="false" ht="12.75" hidden="false" customHeight="true" outlineLevel="0" collapsed="false">
      <c r="A21" s="160"/>
      <c r="B21" s="163"/>
      <c r="C21" s="158"/>
    </row>
    <row r="22" customFormat="false" ht="12.75" hidden="false" customHeight="true" outlineLevel="0" collapsed="false">
      <c r="A22" s="160"/>
      <c r="B22" s="163"/>
      <c r="C22" s="158"/>
    </row>
    <row r="23" customFormat="false" ht="12.75" hidden="false" customHeight="true" outlineLevel="0" collapsed="false">
      <c r="A23" s="160"/>
      <c r="B23" s="163"/>
      <c r="C23" s="158"/>
      <c r="E23" s="159"/>
    </row>
    <row r="24" customFormat="false" ht="12.75" hidden="false" customHeight="true" outlineLevel="0" collapsed="false">
      <c r="A24" s="160"/>
      <c r="B24" s="163"/>
      <c r="C24" s="158"/>
    </row>
    <row r="25" customFormat="false" ht="12.75" hidden="false" customHeight="true" outlineLevel="0" collapsed="false">
      <c r="A25" s="160"/>
      <c r="B25" s="163"/>
      <c r="C25" s="158"/>
    </row>
    <row r="26" customFormat="false" ht="12.75" hidden="false" customHeight="true" outlineLevel="0" collapsed="false">
      <c r="A26" s="160"/>
      <c r="B26" s="163"/>
      <c r="C26" s="158"/>
    </row>
    <row r="27" customFormat="false" ht="12.75" hidden="false" customHeight="true" outlineLevel="0" collapsed="false">
      <c r="A27" s="160"/>
      <c r="B27" s="163"/>
      <c r="C27" s="158"/>
    </row>
    <row r="28" customFormat="false" ht="12.75" hidden="false" customHeight="true" outlineLevel="0" collapsed="false">
      <c r="A28" s="160"/>
      <c r="B28" s="163"/>
      <c r="C28" s="158"/>
    </row>
    <row r="29" customFormat="false" ht="15.6" hidden="false" customHeight="false" outlineLevel="0" collapsed="false">
      <c r="A29" s="160"/>
      <c r="B29" s="157"/>
      <c r="C29" s="158"/>
    </row>
    <row r="30" customFormat="false" ht="15.6" hidden="false" customHeight="false" outlineLevel="0" collapsed="false">
      <c r="A30" s="160"/>
      <c r="B30" s="157"/>
      <c r="C30" s="158"/>
    </row>
    <row r="31" customFormat="false" ht="16.2" hidden="false" customHeight="false" outlineLevel="0" collapsed="false">
      <c r="A31" s="160"/>
      <c r="B31" s="162"/>
      <c r="C31" s="158"/>
    </row>
    <row r="32" customFormat="false" ht="16.2" hidden="false" customHeight="false" outlineLevel="0" collapsed="false">
      <c r="A32" s="153" t="s">
        <v>3292</v>
      </c>
      <c r="B32" s="154" t="s">
        <v>3293</v>
      </c>
      <c r="C32" s="155"/>
    </row>
    <row r="33" customFormat="false" ht="27.6" hidden="false" customHeight="false" outlineLevel="0" collapsed="false">
      <c r="A33" s="164"/>
      <c r="B33" s="157" t="s">
        <v>3333</v>
      </c>
      <c r="C33" s="158"/>
    </row>
    <row r="34" customFormat="false" ht="55.2" hidden="false" customHeight="false" outlineLevel="0" collapsed="false">
      <c r="A34" s="164"/>
      <c r="B34" s="157" t="s">
        <v>3334</v>
      </c>
      <c r="C34" s="158"/>
    </row>
    <row r="35" customFormat="false" ht="15.6" hidden="false" customHeight="false" outlineLevel="0" collapsed="false">
      <c r="A35" s="160"/>
      <c r="B35" s="162"/>
      <c r="C35" s="158"/>
    </row>
    <row r="36" customFormat="false" ht="15.6" hidden="false" customHeight="false" outlineLevel="0" collapsed="false">
      <c r="A36" s="160"/>
      <c r="B36" s="162"/>
      <c r="C36" s="158"/>
    </row>
    <row r="37" customFormat="false" ht="15.6" hidden="false" customHeight="false" outlineLevel="0" collapsed="false">
      <c r="A37" s="160"/>
      <c r="B37" s="162"/>
      <c r="C37" s="158"/>
    </row>
    <row r="38" customFormat="false" ht="15.6" hidden="false" customHeight="false" outlineLevel="0" collapsed="false">
      <c r="A38" s="160"/>
      <c r="B38" s="163"/>
      <c r="C38" s="158"/>
    </row>
    <row r="39" customFormat="false" ht="15.6" hidden="false" customHeight="false" outlineLevel="0" collapsed="false">
      <c r="A39" s="160"/>
      <c r="B39" s="163"/>
      <c r="C39" s="158"/>
    </row>
    <row r="40" customFormat="false" ht="15.6" hidden="false" customHeight="false" outlineLevel="0" collapsed="false">
      <c r="A40" s="160"/>
      <c r="B40" s="163"/>
      <c r="C40" s="158"/>
    </row>
    <row r="41" customFormat="false" ht="15.6" hidden="false" customHeight="false" outlineLevel="0" collapsed="false">
      <c r="A41" s="160"/>
      <c r="B41" s="163"/>
      <c r="C41" s="158"/>
    </row>
    <row r="42" customFormat="false" ht="15.6" hidden="false" customHeight="false" outlineLevel="0" collapsed="false">
      <c r="A42" s="160"/>
      <c r="B42" s="162"/>
      <c r="C42" s="158"/>
    </row>
    <row r="43" customFormat="false" ht="15.6" hidden="false" customHeight="false" outlineLevel="0" collapsed="false">
      <c r="A43" s="160"/>
      <c r="B43" s="162"/>
      <c r="C43" s="158"/>
    </row>
    <row r="44" customFormat="false" ht="15.6" hidden="false" customHeight="false" outlineLevel="0" collapsed="false">
      <c r="A44" s="160"/>
      <c r="B44" s="162"/>
      <c r="C44" s="158"/>
    </row>
    <row r="45" customFormat="false" ht="15.6" hidden="false" customHeight="false" outlineLevel="0" collapsed="false">
      <c r="A45" s="160"/>
      <c r="B45" s="162"/>
      <c r="C45" s="158"/>
    </row>
    <row r="46" customFormat="false" ht="15.6" hidden="false" customHeight="false" outlineLevel="0" collapsed="false">
      <c r="A46" s="160"/>
      <c r="B46" s="162"/>
      <c r="C46" s="158"/>
    </row>
    <row r="47" customFormat="false" ht="15.6" hidden="false" customHeight="false" outlineLevel="0" collapsed="false">
      <c r="A47" s="160"/>
      <c r="B47" s="162"/>
      <c r="C47" s="158"/>
      <c r="E47" s="159"/>
    </row>
    <row r="48" customFormat="false" ht="15.6" hidden="false" customHeight="false" outlineLevel="0" collapsed="false">
      <c r="A48" s="160"/>
      <c r="B48" s="162"/>
      <c r="C48" s="158"/>
    </row>
    <row r="49" customFormat="false" ht="15.6" hidden="false" customHeight="false" outlineLevel="0" collapsed="false">
      <c r="A49" s="160"/>
      <c r="B49" s="162"/>
      <c r="C49" s="158"/>
    </row>
    <row r="50" customFormat="false" ht="15.6" hidden="false" customHeight="false" outlineLevel="0" collapsed="false">
      <c r="A50" s="160"/>
      <c r="B50" s="162"/>
      <c r="C50" s="158"/>
    </row>
    <row r="51" customFormat="false" ht="15.6" hidden="false" customHeight="false" outlineLevel="0" collapsed="false">
      <c r="A51" s="160"/>
      <c r="B51" s="162"/>
      <c r="C51" s="158"/>
    </row>
    <row r="52" customFormat="false" ht="15.6" hidden="false" customHeight="false" outlineLevel="0" collapsed="false">
      <c r="A52" s="160"/>
      <c r="B52" s="162"/>
      <c r="C52" s="158"/>
    </row>
    <row r="53" customFormat="false" ht="15.6" hidden="false" customHeight="false" outlineLevel="0" collapsed="false">
      <c r="A53" s="160"/>
      <c r="B53" s="162"/>
      <c r="C53" s="158"/>
    </row>
    <row r="54" customFormat="false" ht="15.6" hidden="false" customHeight="false" outlineLevel="0" collapsed="false">
      <c r="A54" s="160"/>
      <c r="B54" s="162"/>
      <c r="C54" s="158"/>
    </row>
    <row r="55" customFormat="false" ht="15.6" hidden="false" customHeight="false" outlineLevel="0" collapsed="false">
      <c r="A55" s="160"/>
      <c r="B55" s="162"/>
      <c r="C55" s="158"/>
    </row>
    <row r="56" customFormat="false" ht="41.4" hidden="false" customHeight="false" outlineLevel="0" collapsed="false">
      <c r="A56" s="160"/>
      <c r="B56" s="157" t="s">
        <v>3335</v>
      </c>
      <c r="C56" s="158"/>
      <c r="E56" s="159"/>
    </row>
    <row r="57" customFormat="false" ht="27.6" hidden="false" customHeight="false" outlineLevel="0" collapsed="false">
      <c r="A57" s="160"/>
      <c r="B57" s="157" t="s">
        <v>3297</v>
      </c>
      <c r="C57" s="158"/>
    </row>
    <row r="58" customFormat="false" ht="15.6" hidden="false" customHeight="false" outlineLevel="0" collapsed="false">
      <c r="A58" s="160"/>
      <c r="B58" s="162"/>
      <c r="C58" s="158"/>
    </row>
    <row r="59" customFormat="false" ht="15.6" hidden="false" customHeight="false" outlineLevel="0" collapsed="false">
      <c r="A59" s="160"/>
      <c r="B59" s="162"/>
      <c r="C59" s="158"/>
    </row>
    <row r="60" customFormat="false" ht="15.6" hidden="false" customHeight="false" outlineLevel="0" collapsed="false">
      <c r="A60" s="160"/>
      <c r="B60" s="162"/>
      <c r="C60" s="158"/>
    </row>
    <row r="61" customFormat="false" ht="15.6" hidden="false" customHeight="false" outlineLevel="0" collapsed="false">
      <c r="A61" s="160"/>
      <c r="B61" s="162"/>
      <c r="C61" s="158"/>
    </row>
    <row r="62" customFormat="false" ht="15.6" hidden="false" customHeight="false" outlineLevel="0" collapsed="false">
      <c r="A62" s="160"/>
      <c r="B62" s="162"/>
      <c r="C62" s="158"/>
    </row>
    <row r="63" customFormat="false" ht="15.6" hidden="false" customHeight="false" outlineLevel="0" collapsed="false">
      <c r="A63" s="160"/>
      <c r="B63" s="162"/>
      <c r="C63" s="158"/>
    </row>
    <row r="64" customFormat="false" ht="15.6" hidden="false" customHeight="false" outlineLevel="0" collapsed="false">
      <c r="A64" s="160"/>
      <c r="B64" s="162"/>
      <c r="C64" s="158"/>
    </row>
    <row r="65" customFormat="false" ht="15.6" hidden="false" customHeight="false" outlineLevel="0" collapsed="false">
      <c r="A65" s="160"/>
      <c r="B65" s="162"/>
      <c r="C65" s="158"/>
    </row>
    <row r="66" customFormat="false" ht="15.6" hidden="false" customHeight="false" outlineLevel="0" collapsed="false">
      <c r="A66" s="160"/>
      <c r="B66" s="162"/>
      <c r="C66" s="158"/>
    </row>
    <row r="67" customFormat="false" ht="15.6" hidden="false" customHeight="false" outlineLevel="0" collapsed="false">
      <c r="A67" s="160"/>
      <c r="B67" s="162"/>
      <c r="C67" s="158"/>
    </row>
    <row r="68" customFormat="false" ht="15.6" hidden="false" customHeight="false" outlineLevel="0" collapsed="false">
      <c r="A68" s="160"/>
      <c r="B68" s="162"/>
      <c r="C68" s="158"/>
    </row>
    <row r="69" customFormat="false" ht="15.6" hidden="false" customHeight="false" outlineLevel="0" collapsed="false">
      <c r="A69" s="160"/>
      <c r="B69" s="162"/>
      <c r="C69" s="158"/>
      <c r="E69" s="159"/>
    </row>
    <row r="70" customFormat="false" ht="15.6" hidden="false" customHeight="false" outlineLevel="0" collapsed="false">
      <c r="A70" s="160"/>
      <c r="B70" s="162"/>
      <c r="C70" s="158"/>
    </row>
    <row r="71" customFormat="false" ht="15.6" hidden="false" customHeight="false" outlineLevel="0" collapsed="false">
      <c r="A71" s="160"/>
      <c r="B71" s="162"/>
      <c r="C71" s="158"/>
    </row>
    <row r="72" customFormat="false" ht="15.6" hidden="false" customHeight="false" outlineLevel="0" collapsed="false">
      <c r="A72" s="160"/>
      <c r="B72" s="162"/>
      <c r="C72" s="158"/>
    </row>
    <row r="73" customFormat="false" ht="15.6" hidden="false" customHeight="false" outlineLevel="0" collapsed="false">
      <c r="A73" s="160"/>
      <c r="B73" s="162"/>
      <c r="C73" s="158"/>
    </row>
    <row r="74" customFormat="false" ht="15.6" hidden="false" customHeight="false" outlineLevel="0" collapsed="false">
      <c r="A74" s="160"/>
      <c r="B74" s="162"/>
      <c r="C74" s="158"/>
    </row>
    <row r="75" customFormat="false" ht="15.6" hidden="false" customHeight="false" outlineLevel="0" collapsed="false">
      <c r="A75" s="160"/>
      <c r="B75" s="162"/>
      <c r="C75" s="158"/>
    </row>
    <row r="76" customFormat="false" ht="15.6" hidden="false" customHeight="false" outlineLevel="0" collapsed="false">
      <c r="A76" s="160"/>
      <c r="B76" s="162"/>
      <c r="C76" s="158"/>
    </row>
    <row r="77" customFormat="false" ht="15.6" hidden="false" customHeight="false" outlineLevel="0" collapsed="false">
      <c r="A77" s="160"/>
      <c r="B77" s="162"/>
      <c r="C77" s="158"/>
    </row>
    <row r="78" customFormat="false" ht="15.6" hidden="false" customHeight="false" outlineLevel="0" collapsed="false">
      <c r="A78" s="160"/>
      <c r="B78" s="162"/>
      <c r="C78" s="158"/>
    </row>
    <row r="79" customFormat="false" ht="15.6" hidden="false" customHeight="false" outlineLevel="0" collapsed="false">
      <c r="A79" s="160"/>
      <c r="B79" s="162"/>
      <c r="C79" s="158"/>
    </row>
    <row r="80" customFormat="false" ht="15.6" hidden="false" customHeight="false" outlineLevel="0" collapsed="false">
      <c r="A80" s="160"/>
      <c r="B80" s="162"/>
      <c r="C80" s="158"/>
    </row>
    <row r="81" customFormat="false" ht="15.6" hidden="false" customHeight="false" outlineLevel="0" collapsed="false">
      <c r="A81" s="160"/>
      <c r="B81" s="162"/>
      <c r="C81" s="158"/>
      <c r="E81" s="159"/>
    </row>
    <row r="82" customFormat="false" ht="27.6" hidden="false" customHeight="false" outlineLevel="0" collapsed="false">
      <c r="A82" s="160"/>
      <c r="B82" s="157" t="s">
        <v>3298</v>
      </c>
      <c r="C82" s="158"/>
    </row>
    <row r="83" customFormat="false" ht="15.6" hidden="false" customHeight="false" outlineLevel="0" collapsed="false">
      <c r="A83" s="160"/>
      <c r="B83" s="162"/>
      <c r="C83" s="158"/>
    </row>
    <row r="84" customFormat="false" ht="15.6" hidden="false" customHeight="false" outlineLevel="0" collapsed="false">
      <c r="A84" s="160"/>
      <c r="B84" s="162"/>
      <c r="C84" s="158"/>
    </row>
    <row r="85" customFormat="false" ht="15.6" hidden="false" customHeight="false" outlineLevel="0" collapsed="false">
      <c r="A85" s="160"/>
      <c r="B85" s="162"/>
      <c r="C85" s="158"/>
    </row>
    <row r="86" customFormat="false" ht="15.6" hidden="false" customHeight="false" outlineLevel="0" collapsed="false">
      <c r="A86" s="160"/>
      <c r="B86" s="162"/>
      <c r="C86" s="158"/>
      <c r="E86" s="159"/>
    </row>
    <row r="87" customFormat="false" ht="15.6" hidden="false" customHeight="false" outlineLevel="0" collapsed="false">
      <c r="A87" s="160"/>
      <c r="B87" s="162"/>
      <c r="C87" s="158"/>
      <c r="E87" s="159"/>
    </row>
    <row r="88" customFormat="false" ht="15.6" hidden="false" customHeight="false" outlineLevel="0" collapsed="false">
      <c r="A88" s="160"/>
      <c r="B88" s="162"/>
      <c r="C88" s="158"/>
      <c r="E88" s="159"/>
    </row>
    <row r="89" customFormat="false" ht="15.6" hidden="false" customHeight="false" outlineLevel="0" collapsed="false">
      <c r="A89" s="160"/>
      <c r="B89" s="162"/>
      <c r="C89" s="158"/>
      <c r="E89" s="159"/>
    </row>
    <row r="90" customFormat="false" ht="15.6" hidden="false" customHeight="false" outlineLevel="0" collapsed="false">
      <c r="A90" s="160"/>
      <c r="B90" s="162"/>
      <c r="C90" s="158"/>
      <c r="E90" s="159"/>
    </row>
    <row r="91" customFormat="false" ht="15.6" hidden="false" customHeight="false" outlineLevel="0" collapsed="false">
      <c r="A91" s="160"/>
      <c r="B91" s="162"/>
      <c r="C91" s="158"/>
      <c r="E91" s="159"/>
    </row>
    <row r="92" customFormat="false" ht="15.6" hidden="false" customHeight="false" outlineLevel="0" collapsed="false">
      <c r="A92" s="160"/>
      <c r="B92" s="162"/>
      <c r="C92" s="158"/>
      <c r="E92" s="159"/>
    </row>
    <row r="93" customFormat="false" ht="15.6" hidden="false" customHeight="false" outlineLevel="0" collapsed="false">
      <c r="A93" s="160"/>
      <c r="B93" s="162"/>
      <c r="C93" s="158"/>
      <c r="E93" s="159"/>
    </row>
    <row r="94" customFormat="false" ht="15.6" hidden="false" customHeight="false" outlineLevel="0" collapsed="false">
      <c r="A94" s="160"/>
      <c r="B94" s="162"/>
      <c r="C94" s="158"/>
      <c r="E94" s="159"/>
    </row>
    <row r="95" customFormat="false" ht="15.6" hidden="false" customHeight="false" outlineLevel="0" collapsed="false">
      <c r="A95" s="160"/>
      <c r="B95" s="162"/>
      <c r="C95" s="158"/>
      <c r="E95" s="159"/>
    </row>
    <row r="96" customFormat="false" ht="15.6" hidden="false" customHeight="false" outlineLevel="0" collapsed="false">
      <c r="A96" s="160"/>
      <c r="B96" s="162"/>
      <c r="C96" s="158"/>
    </row>
    <row r="97" customFormat="false" ht="15.6" hidden="false" customHeight="false" outlineLevel="0" collapsed="false">
      <c r="A97" s="160"/>
      <c r="B97" s="162"/>
      <c r="C97" s="158"/>
    </row>
    <row r="98" customFormat="false" ht="15.6" hidden="false" customHeight="false" outlineLevel="0" collapsed="false">
      <c r="A98" s="160"/>
      <c r="B98" s="162"/>
      <c r="C98" s="158"/>
    </row>
    <row r="99" customFormat="false" ht="15.6" hidden="false" customHeight="false" outlineLevel="0" collapsed="false">
      <c r="A99" s="160"/>
      <c r="B99" s="162"/>
      <c r="C99" s="158"/>
    </row>
    <row r="100" customFormat="false" ht="15.6" hidden="false" customHeight="false" outlineLevel="0" collapsed="false">
      <c r="A100" s="160"/>
      <c r="B100" s="162"/>
      <c r="C100" s="158"/>
    </row>
    <row r="101" customFormat="false" ht="15.6" hidden="false" customHeight="false" outlineLevel="0" collapsed="false">
      <c r="A101" s="160"/>
      <c r="B101" s="162"/>
      <c r="C101" s="158"/>
    </row>
    <row r="102" customFormat="false" ht="15.6" hidden="false" customHeight="false" outlineLevel="0" collapsed="false">
      <c r="A102" s="160"/>
      <c r="B102" s="162"/>
      <c r="C102" s="158"/>
    </row>
    <row r="103" customFormat="false" ht="27.6" hidden="false" customHeight="false" outlineLevel="0" collapsed="false">
      <c r="A103" s="160"/>
      <c r="B103" s="157" t="s">
        <v>3299</v>
      </c>
      <c r="C103" s="158"/>
    </row>
    <row r="104" customFormat="false" ht="18.75" hidden="false" customHeight="true" outlineLevel="0" collapsed="false">
      <c r="A104" s="160"/>
      <c r="B104" s="162"/>
      <c r="C104" s="158"/>
    </row>
    <row r="105" customFormat="false" ht="15.6" hidden="false" customHeight="false" outlineLevel="0" collapsed="false">
      <c r="A105" s="160"/>
      <c r="B105" s="162"/>
      <c r="C105" s="158"/>
    </row>
    <row r="106" customFormat="false" ht="15.6" hidden="false" customHeight="false" outlineLevel="0" collapsed="false">
      <c r="A106" s="160"/>
      <c r="B106" s="162"/>
      <c r="C106" s="158"/>
    </row>
    <row r="107" customFormat="false" ht="15.6" hidden="false" customHeight="false" outlineLevel="0" collapsed="false">
      <c r="A107" s="160"/>
      <c r="B107" s="162"/>
      <c r="C107" s="158"/>
    </row>
    <row r="108" customFormat="false" ht="10.5" hidden="false" customHeight="true" outlineLevel="0" collapsed="false">
      <c r="A108" s="160"/>
      <c r="B108" s="162"/>
      <c r="C108" s="158"/>
    </row>
    <row r="109" customFormat="false" ht="15.6" hidden="false" customHeight="false" outlineLevel="0" collapsed="false">
      <c r="A109" s="160"/>
      <c r="B109" s="162"/>
      <c r="C109" s="158"/>
    </row>
    <row r="110" customFormat="false" ht="15.6" hidden="false" customHeight="false" outlineLevel="0" collapsed="false">
      <c r="A110" s="160"/>
      <c r="B110" s="162"/>
      <c r="C110" s="158"/>
    </row>
    <row r="111" customFormat="false" ht="15.6" hidden="false" customHeight="false" outlineLevel="0" collapsed="false">
      <c r="A111" s="160"/>
      <c r="B111" s="162"/>
      <c r="C111" s="158"/>
    </row>
    <row r="112" customFormat="false" ht="15.6" hidden="false" customHeight="false" outlineLevel="0" collapsed="false">
      <c r="A112" s="160"/>
      <c r="B112" s="162"/>
      <c r="C112" s="158"/>
    </row>
    <row r="113" customFormat="false" ht="15.6" hidden="false" customHeight="false" outlineLevel="0" collapsed="false">
      <c r="A113" s="160"/>
      <c r="B113" s="162"/>
      <c r="C113" s="158"/>
    </row>
    <row r="114" customFormat="false" ht="15.6" hidden="false" customHeight="false" outlineLevel="0" collapsed="false">
      <c r="A114" s="160"/>
      <c r="B114" s="162"/>
      <c r="C114" s="158"/>
    </row>
    <row r="115" customFormat="false" ht="15.6" hidden="false" customHeight="false" outlineLevel="0" collapsed="false">
      <c r="A115" s="160"/>
      <c r="B115" s="162"/>
      <c r="C115" s="158"/>
    </row>
    <row r="116" customFormat="false" ht="15.6" hidden="false" customHeight="false" outlineLevel="0" collapsed="false">
      <c r="A116" s="160"/>
      <c r="B116" s="162"/>
      <c r="C116" s="158"/>
    </row>
    <row r="117" customFormat="false" ht="15.6" hidden="false" customHeight="false" outlineLevel="0" collapsed="false">
      <c r="A117" s="160"/>
      <c r="B117" s="162"/>
      <c r="C117" s="158"/>
    </row>
    <row r="118" customFormat="false" ht="15.6" hidden="false" customHeight="false" outlineLevel="0" collapsed="false">
      <c r="A118" s="160"/>
      <c r="B118" s="162"/>
      <c r="C118" s="158"/>
    </row>
    <row r="119" customFormat="false" ht="15.6" hidden="false" customHeight="false" outlineLevel="0" collapsed="false">
      <c r="A119" s="160"/>
      <c r="B119" s="162"/>
      <c r="C119" s="158"/>
    </row>
    <row r="120" customFormat="false" ht="15.6" hidden="false" customHeight="false" outlineLevel="0" collapsed="false">
      <c r="A120" s="160"/>
      <c r="B120" s="162"/>
      <c r="C120" s="158"/>
    </row>
    <row r="121" customFormat="false" ht="15.6" hidden="false" customHeight="false" outlineLevel="0" collapsed="false">
      <c r="A121" s="160"/>
      <c r="B121" s="162"/>
      <c r="C121" s="158"/>
    </row>
    <row r="122" customFormat="false" ht="15.6" hidden="false" customHeight="false" outlineLevel="0" collapsed="false">
      <c r="A122" s="160"/>
      <c r="B122" s="162"/>
      <c r="C122" s="158"/>
    </row>
    <row r="123" customFormat="false" ht="15.6" hidden="false" customHeight="false" outlineLevel="0" collapsed="false">
      <c r="A123" s="160"/>
      <c r="B123" s="162"/>
      <c r="C123" s="158"/>
    </row>
    <row r="124" customFormat="false" ht="15.6" hidden="false" customHeight="false" outlineLevel="0" collapsed="false">
      <c r="A124" s="160"/>
      <c r="B124" s="162"/>
      <c r="C124" s="158"/>
    </row>
    <row r="125" customFormat="false" ht="15.6" hidden="false" customHeight="false" outlineLevel="0" collapsed="false">
      <c r="A125" s="160"/>
      <c r="B125" s="162"/>
      <c r="C125" s="158"/>
    </row>
    <row r="126" customFormat="false" ht="15.6" hidden="false" customHeight="false" outlineLevel="0" collapsed="false">
      <c r="A126" s="160"/>
      <c r="B126" s="157" t="s">
        <v>3300</v>
      </c>
      <c r="C126" s="158"/>
    </row>
    <row r="127" customFormat="false" ht="15.6" hidden="false" customHeight="false" outlineLevel="0" collapsed="false">
      <c r="A127" s="160"/>
      <c r="B127" s="162"/>
      <c r="C127" s="158"/>
    </row>
    <row r="128" customFormat="false" ht="15.6" hidden="false" customHeight="false" outlineLevel="0" collapsed="false">
      <c r="A128" s="160"/>
      <c r="B128" s="162"/>
      <c r="C128" s="158"/>
    </row>
    <row r="129" customFormat="false" ht="15.6" hidden="false" customHeight="false" outlineLevel="0" collapsed="false">
      <c r="A129" s="160"/>
      <c r="B129" s="162"/>
      <c r="C129" s="158"/>
    </row>
    <row r="130" customFormat="false" ht="15.6" hidden="false" customHeight="false" outlineLevel="0" collapsed="false">
      <c r="A130" s="160"/>
      <c r="B130" s="162"/>
      <c r="C130" s="158"/>
    </row>
    <row r="131" customFormat="false" ht="15.6" hidden="false" customHeight="false" outlineLevel="0" collapsed="false">
      <c r="A131" s="160"/>
      <c r="B131" s="162"/>
      <c r="C131" s="158"/>
    </row>
    <row r="132" customFormat="false" ht="15.6" hidden="false" customHeight="false" outlineLevel="0" collapsed="false">
      <c r="A132" s="160"/>
      <c r="B132" s="162"/>
      <c r="C132" s="158"/>
    </row>
    <row r="133" customFormat="false" ht="15.6" hidden="false" customHeight="false" outlineLevel="0" collapsed="false">
      <c r="A133" s="160"/>
      <c r="B133" s="162"/>
      <c r="C133" s="158"/>
    </row>
    <row r="134" customFormat="false" ht="15.6" hidden="false" customHeight="false" outlineLevel="0" collapsed="false">
      <c r="A134" s="160"/>
      <c r="B134" s="162"/>
      <c r="C134" s="158"/>
    </row>
    <row r="135" customFormat="false" ht="15.6" hidden="false" customHeight="false" outlineLevel="0" collapsed="false">
      <c r="A135" s="160"/>
      <c r="B135" s="162"/>
      <c r="C135" s="158"/>
    </row>
    <row r="136" customFormat="false" ht="15.6" hidden="false" customHeight="false" outlineLevel="0" collapsed="false">
      <c r="A136" s="160"/>
      <c r="B136" s="162"/>
      <c r="C136" s="158"/>
    </row>
    <row r="137" customFormat="false" ht="15.6" hidden="false" customHeight="false" outlineLevel="0" collapsed="false">
      <c r="A137" s="160"/>
      <c r="B137" s="162"/>
      <c r="C137" s="158"/>
    </row>
    <row r="138" customFormat="false" ht="15.6" hidden="false" customHeight="false" outlineLevel="0" collapsed="false">
      <c r="A138" s="160"/>
      <c r="B138" s="162"/>
      <c r="C138" s="158"/>
    </row>
    <row r="139" customFormat="false" ht="15.6" hidden="false" customHeight="false" outlineLevel="0" collapsed="false">
      <c r="A139" s="160"/>
      <c r="B139" s="162"/>
      <c r="C139" s="158"/>
    </row>
    <row r="140" customFormat="false" ht="10.5" hidden="false" customHeight="true" outlineLevel="0" collapsed="false">
      <c r="A140" s="160"/>
      <c r="B140" s="162"/>
      <c r="C140" s="158"/>
    </row>
    <row r="141" customFormat="false" ht="15.6" hidden="false" customHeight="false" outlineLevel="0" collapsed="false">
      <c r="A141" s="160"/>
      <c r="B141" s="162"/>
      <c r="C141" s="158"/>
    </row>
    <row r="142" customFormat="false" ht="15.6" hidden="false" customHeight="false" outlineLevel="0" collapsed="false">
      <c r="A142" s="160"/>
      <c r="B142" s="162"/>
      <c r="C142" s="158"/>
    </row>
    <row r="143" customFormat="false" ht="15.6" hidden="false" customHeight="false" outlineLevel="0" collapsed="false">
      <c r="A143" s="160"/>
      <c r="B143" s="162"/>
      <c r="C143" s="158"/>
    </row>
    <row r="144" customFormat="false" ht="15.6" hidden="false" customHeight="false" outlineLevel="0" collapsed="false">
      <c r="A144" s="160"/>
      <c r="B144" s="162"/>
      <c r="C144" s="158"/>
    </row>
    <row r="145" customFormat="false" ht="15.6" hidden="false" customHeight="false" outlineLevel="0" collapsed="false">
      <c r="A145" s="160"/>
      <c r="B145" s="162"/>
      <c r="C145" s="158"/>
    </row>
    <row r="146" customFormat="false" ht="49.5" hidden="false" customHeight="true" outlineLevel="0" collapsed="false">
      <c r="A146" s="160"/>
      <c r="B146" s="157" t="s">
        <v>3336</v>
      </c>
      <c r="C146" s="157" t="s">
        <v>3302</v>
      </c>
    </row>
    <row r="147" customFormat="false" ht="15.6" hidden="false" customHeight="false" outlineLevel="0" collapsed="false">
      <c r="A147" s="160"/>
      <c r="B147" s="162"/>
      <c r="C147" s="158"/>
    </row>
    <row r="148" customFormat="false" ht="15.6" hidden="false" customHeight="false" outlineLevel="0" collapsed="false">
      <c r="A148" s="160"/>
      <c r="B148" s="162"/>
      <c r="C148" s="158"/>
    </row>
    <row r="149" customFormat="false" ht="15.6" hidden="false" customHeight="false" outlineLevel="0" collapsed="false">
      <c r="A149" s="160"/>
      <c r="B149" s="162"/>
      <c r="C149" s="158"/>
    </row>
    <row r="150" customFormat="false" ht="15.6" hidden="false" customHeight="false" outlineLevel="0" collapsed="false">
      <c r="A150" s="160"/>
      <c r="B150" s="162"/>
      <c r="C150" s="158"/>
    </row>
    <row r="151" customFormat="false" ht="15.6" hidden="false" customHeight="false" outlineLevel="0" collapsed="false">
      <c r="A151" s="160"/>
      <c r="B151" s="162"/>
      <c r="C151" s="158"/>
    </row>
    <row r="152" customFormat="false" ht="15.6" hidden="false" customHeight="false" outlineLevel="0" collapsed="false">
      <c r="A152" s="160"/>
      <c r="B152" s="162"/>
      <c r="C152" s="158"/>
    </row>
    <row r="153" customFormat="false" ht="15.6" hidden="false" customHeight="false" outlineLevel="0" collapsed="false">
      <c r="A153" s="160"/>
      <c r="B153" s="162"/>
      <c r="C153" s="158"/>
    </row>
    <row r="154" customFormat="false" ht="15.6" hidden="false" customHeight="false" outlineLevel="0" collapsed="false">
      <c r="A154" s="160"/>
      <c r="B154" s="162"/>
      <c r="C154" s="158"/>
    </row>
    <row r="155" customFormat="false" ht="15.6" hidden="false" customHeight="false" outlineLevel="0" collapsed="false">
      <c r="A155" s="160"/>
      <c r="B155" s="162"/>
      <c r="C155" s="158"/>
    </row>
    <row r="156" customFormat="false" ht="15.6" hidden="false" customHeight="false" outlineLevel="0" collapsed="false">
      <c r="A156" s="160"/>
      <c r="B156" s="162"/>
      <c r="C156" s="158"/>
    </row>
    <row r="157" customFormat="false" ht="15.6" hidden="false" customHeight="false" outlineLevel="0" collapsed="false">
      <c r="A157" s="160"/>
      <c r="B157" s="162"/>
      <c r="C157" s="158"/>
    </row>
    <row r="158" customFormat="false" ht="15.6" hidden="false" customHeight="false" outlineLevel="0" collapsed="false">
      <c r="A158" s="160"/>
      <c r="B158" s="162"/>
      <c r="C158" s="158"/>
    </row>
    <row r="159" customFormat="false" ht="15.6" hidden="false" customHeight="false" outlineLevel="0" collapsed="false">
      <c r="A159" s="160"/>
      <c r="B159" s="162"/>
      <c r="C159" s="158"/>
    </row>
    <row r="160" customFormat="false" ht="15.6" hidden="false" customHeight="false" outlineLevel="0" collapsed="false">
      <c r="A160" s="160"/>
      <c r="B160" s="162"/>
      <c r="C160" s="158"/>
    </row>
    <row r="161" customFormat="false" ht="15.6" hidden="false" customHeight="false" outlineLevel="0" collapsed="false">
      <c r="A161" s="160"/>
      <c r="B161" s="162"/>
      <c r="C161" s="158"/>
    </row>
    <row r="162" customFormat="false" ht="15.6" hidden="false" customHeight="false" outlineLevel="0" collapsed="false">
      <c r="A162" s="160"/>
      <c r="B162" s="162"/>
      <c r="C162" s="158"/>
    </row>
    <row r="163" customFormat="false" ht="15.6" hidden="false" customHeight="false" outlineLevel="0" collapsed="false">
      <c r="A163" s="160"/>
      <c r="B163" s="162"/>
      <c r="C163" s="158"/>
    </row>
    <row r="164" customFormat="false" ht="15.6" hidden="false" customHeight="false" outlineLevel="0" collapsed="false">
      <c r="A164" s="160"/>
      <c r="B164" s="162"/>
      <c r="C164" s="158"/>
    </row>
    <row r="165" customFormat="false" ht="15.6" hidden="false" customHeight="false" outlineLevel="0" collapsed="false">
      <c r="A165" s="160"/>
      <c r="B165" s="162"/>
      <c r="C165" s="158"/>
    </row>
    <row r="166" customFormat="false" ht="27.6" hidden="false" customHeight="false" outlineLevel="0" collapsed="false">
      <c r="A166" s="160"/>
      <c r="B166" s="162"/>
      <c r="C166" s="157" t="s">
        <v>3303</v>
      </c>
    </row>
    <row r="167" customFormat="false" ht="15.6" hidden="false" customHeight="false" outlineLevel="0" collapsed="false">
      <c r="A167" s="160"/>
      <c r="B167" s="162"/>
      <c r="C167" s="158"/>
    </row>
    <row r="168" customFormat="false" ht="15.6" hidden="false" customHeight="false" outlineLevel="0" collapsed="false">
      <c r="A168" s="160"/>
      <c r="B168" s="162"/>
      <c r="C168" s="158"/>
    </row>
    <row r="169" customFormat="false" ht="15.6" hidden="false" customHeight="false" outlineLevel="0" collapsed="false">
      <c r="A169" s="160"/>
      <c r="B169" s="162"/>
      <c r="C169" s="158"/>
    </row>
    <row r="170" customFormat="false" ht="15.6" hidden="false" customHeight="false" outlineLevel="0" collapsed="false">
      <c r="A170" s="160"/>
      <c r="B170" s="162"/>
      <c r="C170" s="158"/>
    </row>
    <row r="171" customFormat="false" ht="15.6" hidden="false" customHeight="false" outlineLevel="0" collapsed="false">
      <c r="A171" s="160"/>
      <c r="B171" s="162"/>
      <c r="C171" s="158"/>
    </row>
    <row r="172" customFormat="false" ht="15.6" hidden="false" customHeight="false" outlineLevel="0" collapsed="false">
      <c r="A172" s="160"/>
      <c r="B172" s="162"/>
      <c r="C172" s="158"/>
    </row>
    <row r="173" customFormat="false" ht="15.6" hidden="false" customHeight="false" outlineLevel="0" collapsed="false">
      <c r="A173" s="160"/>
      <c r="B173" s="162"/>
      <c r="C173" s="158"/>
    </row>
    <row r="174" customFormat="false" ht="15.6" hidden="false" customHeight="false" outlineLevel="0" collapsed="false">
      <c r="A174" s="160"/>
      <c r="B174" s="162"/>
      <c r="C174" s="158"/>
    </row>
    <row r="175" customFormat="false" ht="15.6" hidden="false" customHeight="false" outlineLevel="0" collapsed="false">
      <c r="A175" s="160"/>
      <c r="B175" s="162"/>
      <c r="C175" s="158"/>
    </row>
    <row r="176" customFormat="false" ht="15.6" hidden="false" customHeight="false" outlineLevel="0" collapsed="false">
      <c r="A176" s="160"/>
      <c r="B176" s="162"/>
      <c r="C176" s="158"/>
    </row>
    <row r="177" customFormat="false" ht="15.6" hidden="false" customHeight="false" outlineLevel="0" collapsed="false">
      <c r="A177" s="160"/>
      <c r="B177" s="162"/>
      <c r="C177" s="158"/>
    </row>
    <row r="178" customFormat="false" ht="15.6" hidden="false" customHeight="false" outlineLevel="0" collapsed="false">
      <c r="A178" s="160"/>
      <c r="B178" s="162"/>
      <c r="C178" s="158"/>
      <c r="E178" s="159"/>
    </row>
    <row r="179" customFormat="false" ht="15.6" hidden="false" customHeight="false" outlineLevel="0" collapsed="false">
      <c r="A179" s="160"/>
      <c r="B179" s="162"/>
      <c r="C179" s="158"/>
    </row>
    <row r="180" customFormat="false" ht="15.6" hidden="false" customHeight="false" outlineLevel="0" collapsed="false">
      <c r="A180" s="160"/>
      <c r="B180" s="162"/>
      <c r="C180" s="158"/>
    </row>
    <row r="181" customFormat="false" ht="15.6" hidden="false" customHeight="false" outlineLevel="0" collapsed="false">
      <c r="A181" s="160"/>
      <c r="B181" s="162"/>
      <c r="C181" s="158"/>
    </row>
    <row r="182" customFormat="false" ht="15.6" hidden="false" customHeight="false" outlineLevel="0" collapsed="false">
      <c r="A182" s="160"/>
      <c r="B182" s="162"/>
      <c r="C182" s="158"/>
    </row>
    <row r="183" customFormat="false" ht="15.6" hidden="false" customHeight="false" outlineLevel="0" collapsed="false">
      <c r="A183" s="160"/>
      <c r="B183" s="162"/>
      <c r="C183" s="158"/>
    </row>
    <row r="184" customFormat="false" ht="15.6" hidden="false" customHeight="false" outlineLevel="0" collapsed="false">
      <c r="A184" s="160"/>
      <c r="B184" s="162"/>
      <c r="C184" s="157" t="s">
        <v>3304</v>
      </c>
    </row>
    <row r="185" customFormat="false" ht="15.6" hidden="false" customHeight="false" outlineLevel="0" collapsed="false">
      <c r="A185" s="160"/>
      <c r="B185" s="162"/>
      <c r="C185" s="158"/>
    </row>
    <row r="186" customFormat="false" ht="15.6" hidden="false" customHeight="false" outlineLevel="0" collapsed="false">
      <c r="A186" s="160"/>
      <c r="B186" s="162"/>
      <c r="C186" s="158"/>
    </row>
    <row r="187" customFormat="false" ht="15.6" hidden="false" customHeight="false" outlineLevel="0" collapsed="false">
      <c r="A187" s="160"/>
      <c r="B187" s="162"/>
      <c r="C187" s="158"/>
    </row>
    <row r="188" customFormat="false" ht="15.6" hidden="false" customHeight="false" outlineLevel="0" collapsed="false">
      <c r="A188" s="160"/>
      <c r="B188" s="162"/>
      <c r="C188" s="158"/>
    </row>
    <row r="189" customFormat="false" ht="15.6" hidden="false" customHeight="false" outlineLevel="0" collapsed="false">
      <c r="A189" s="160"/>
      <c r="B189" s="162"/>
      <c r="C189" s="158"/>
    </row>
    <row r="190" customFormat="false" ht="15.6" hidden="false" customHeight="false" outlineLevel="0" collapsed="false">
      <c r="A190" s="160"/>
      <c r="B190" s="162"/>
      <c r="C190" s="158"/>
    </row>
    <row r="191" customFormat="false" ht="15.6" hidden="false" customHeight="false" outlineLevel="0" collapsed="false">
      <c r="A191" s="160"/>
      <c r="B191" s="162"/>
      <c r="C191" s="158"/>
    </row>
    <row r="192" customFormat="false" ht="15.6" hidden="false" customHeight="false" outlineLevel="0" collapsed="false">
      <c r="A192" s="160"/>
      <c r="B192" s="162"/>
      <c r="C192" s="158"/>
    </row>
    <row r="193" customFormat="false" ht="62.25" hidden="false" customHeight="true" outlineLevel="0" collapsed="false">
      <c r="A193" s="160"/>
      <c r="B193" s="157" t="s">
        <v>3337</v>
      </c>
      <c r="C193" s="158"/>
    </row>
    <row r="194" customFormat="false" ht="15.6" hidden="false" customHeight="false" outlineLevel="0" collapsed="false">
      <c r="A194" s="160"/>
      <c r="B194" s="162"/>
      <c r="C194" s="158"/>
    </row>
    <row r="195" customFormat="false" ht="15.6" hidden="false" customHeight="false" outlineLevel="0" collapsed="false">
      <c r="A195" s="160"/>
      <c r="B195" s="162"/>
      <c r="C195" s="158"/>
    </row>
    <row r="196" customFormat="false" ht="82.8" hidden="false" customHeight="false" outlineLevel="0" collapsed="false">
      <c r="A196" s="160"/>
      <c r="B196" s="157" t="s">
        <v>3338</v>
      </c>
      <c r="C196" s="158"/>
    </row>
    <row r="197" customFormat="false" ht="15.6" hidden="false" customHeight="false" outlineLevel="0" collapsed="false">
      <c r="A197" s="160"/>
      <c r="B197" s="162"/>
      <c r="C197" s="158"/>
    </row>
    <row r="198" customFormat="false" ht="15.6" hidden="false" customHeight="false" outlineLevel="0" collapsed="false">
      <c r="A198" s="160"/>
      <c r="B198" s="162"/>
      <c r="C198" s="158"/>
    </row>
    <row r="199" customFormat="false" ht="15.6" hidden="false" customHeight="false" outlineLevel="0" collapsed="false">
      <c r="A199" s="160"/>
      <c r="B199" s="162"/>
      <c r="C199" s="158"/>
    </row>
    <row r="200" customFormat="false" ht="15.6" hidden="false" customHeight="false" outlineLevel="0" collapsed="false">
      <c r="A200" s="160"/>
      <c r="B200" s="162"/>
      <c r="C200" s="158"/>
    </row>
    <row r="201" customFormat="false" ht="10.5" hidden="false" customHeight="true" outlineLevel="0" collapsed="false">
      <c r="A201" s="160"/>
      <c r="B201" s="162"/>
      <c r="C201" s="158"/>
    </row>
    <row r="202" customFormat="false" ht="15.6" hidden="false" customHeight="false" outlineLevel="0" collapsed="false">
      <c r="A202" s="160"/>
      <c r="B202" s="162"/>
      <c r="C202" s="158"/>
    </row>
    <row r="203" customFormat="false" ht="15.6" hidden="false" customHeight="false" outlineLevel="0" collapsed="false">
      <c r="A203" s="160"/>
      <c r="B203" s="162"/>
      <c r="C203" s="158"/>
    </row>
    <row r="204" customFormat="false" ht="15.6" hidden="false" customHeight="false" outlineLevel="0" collapsed="false">
      <c r="A204" s="160"/>
      <c r="B204" s="162"/>
      <c r="C204" s="158"/>
    </row>
    <row r="205" customFormat="false" ht="15.6" hidden="false" customHeight="false" outlineLevel="0" collapsed="false">
      <c r="A205" s="160"/>
      <c r="B205" s="162"/>
      <c r="C205" s="158"/>
    </row>
    <row r="206" customFormat="false" ht="15.6" hidden="false" customHeight="false" outlineLevel="0" collapsed="false">
      <c r="A206" s="160"/>
      <c r="B206" s="162"/>
      <c r="C206" s="158"/>
    </row>
    <row r="207" customFormat="false" ht="27.6" hidden="false" customHeight="false" outlineLevel="0" collapsed="false">
      <c r="A207" s="160"/>
      <c r="B207" s="162"/>
      <c r="C207" s="157" t="s">
        <v>3307</v>
      </c>
    </row>
    <row r="208" customFormat="false" ht="15.6" hidden="false" customHeight="false" outlineLevel="0" collapsed="false">
      <c r="A208" s="160"/>
      <c r="B208" s="162"/>
      <c r="C208" s="158"/>
    </row>
    <row r="209" customFormat="false" ht="15.6" hidden="false" customHeight="false" outlineLevel="0" collapsed="false">
      <c r="A209" s="160"/>
      <c r="B209" s="162"/>
      <c r="C209" s="158"/>
    </row>
    <row r="210" customFormat="false" ht="15.6" hidden="false" customHeight="false" outlineLevel="0" collapsed="false">
      <c r="A210" s="160"/>
      <c r="B210" s="162"/>
      <c r="C210" s="158"/>
    </row>
    <row r="211" customFormat="false" ht="15.6" hidden="false" customHeight="false" outlineLevel="0" collapsed="false">
      <c r="A211" s="160"/>
      <c r="B211" s="162"/>
      <c r="C211" s="158"/>
    </row>
    <row r="212" customFormat="false" ht="15.6" hidden="false" customHeight="false" outlineLevel="0" collapsed="false">
      <c r="A212" s="160"/>
      <c r="B212" s="162"/>
      <c r="C212" s="158"/>
    </row>
    <row r="213" customFormat="false" ht="15.6" hidden="false" customHeight="false" outlineLevel="0" collapsed="false">
      <c r="A213" s="160"/>
      <c r="B213" s="162"/>
      <c r="C213" s="158"/>
    </row>
    <row r="214" customFormat="false" ht="15.6" hidden="false" customHeight="false" outlineLevel="0" collapsed="false">
      <c r="A214" s="160"/>
      <c r="B214" s="162"/>
      <c r="C214" s="158"/>
    </row>
    <row r="215" customFormat="false" ht="15.6" hidden="false" customHeight="false" outlineLevel="0" collapsed="false">
      <c r="A215" s="160"/>
      <c r="B215" s="162"/>
      <c r="C215" s="158"/>
    </row>
    <row r="216" customFormat="false" ht="15.6" hidden="false" customHeight="false" outlineLevel="0" collapsed="false">
      <c r="A216" s="160"/>
      <c r="B216" s="162"/>
      <c r="C216" s="158"/>
    </row>
    <row r="217" customFormat="false" ht="16.2" hidden="false" customHeight="false" outlineLevel="0" collapsed="false">
      <c r="A217" s="160"/>
      <c r="B217" s="162"/>
      <c r="C217" s="158"/>
    </row>
    <row r="218" customFormat="false" ht="16.2" hidden="false" customHeight="false" outlineLevel="0" collapsed="false">
      <c r="A218" s="153" t="s">
        <v>3308</v>
      </c>
      <c r="B218" s="154" t="s">
        <v>3309</v>
      </c>
      <c r="C218" s="155"/>
    </row>
    <row r="219" customFormat="false" ht="15.6" hidden="false" customHeight="false" outlineLevel="0" collapsed="false">
      <c r="A219" s="160"/>
      <c r="B219" s="157" t="s">
        <v>3339</v>
      </c>
      <c r="C219" s="158"/>
    </row>
    <row r="220" customFormat="false" ht="15.6" hidden="false" customHeight="false" outlineLevel="0" collapsed="false">
      <c r="A220" s="160"/>
      <c r="B220" s="157" t="s">
        <v>3311</v>
      </c>
      <c r="C220" s="158"/>
    </row>
    <row r="221" customFormat="false" ht="15.6" hidden="false" customHeight="false" outlineLevel="0" collapsed="false">
      <c r="A221" s="160"/>
      <c r="B221" s="157" t="s">
        <v>3312</v>
      </c>
      <c r="C221" s="158"/>
    </row>
    <row r="222" customFormat="false" ht="15.6" hidden="false" customHeight="false" outlineLevel="0" collapsed="false">
      <c r="A222" s="160"/>
      <c r="B222" s="157" t="s">
        <v>3313</v>
      </c>
      <c r="C222" s="158"/>
    </row>
    <row r="223" customFormat="false" ht="15.6" hidden="false" customHeight="false" outlineLevel="0" collapsed="false">
      <c r="A223" s="160"/>
      <c r="B223" s="162"/>
      <c r="C223" s="158"/>
    </row>
    <row r="224" customFormat="false" ht="15.6" hidden="false" customHeight="false" outlineLevel="0" collapsed="false">
      <c r="A224" s="160"/>
      <c r="B224" s="162"/>
      <c r="C224" s="158"/>
    </row>
    <row r="225" customFormat="false" ht="15.6" hidden="false" customHeight="false" outlineLevel="0" collapsed="false">
      <c r="A225" s="160"/>
      <c r="B225" s="162"/>
      <c r="C225" s="158"/>
    </row>
    <row r="226" customFormat="false" ht="15.6" hidden="false" customHeight="false" outlineLevel="0" collapsed="false">
      <c r="A226" s="160"/>
      <c r="B226" s="162"/>
      <c r="C226" s="158"/>
    </row>
    <row r="227" customFormat="false" ht="15.6" hidden="false" customHeight="false" outlineLevel="0" collapsed="false">
      <c r="A227" s="160"/>
      <c r="B227" s="162"/>
      <c r="C227" s="158"/>
    </row>
    <row r="228" customFormat="false" ht="15.6" hidden="false" customHeight="false" outlineLevel="0" collapsed="false">
      <c r="A228" s="160"/>
      <c r="B228" s="162"/>
      <c r="C228" s="158"/>
    </row>
    <row r="229" customFormat="false" ht="15.6" hidden="false" customHeight="false" outlineLevel="0" collapsed="false">
      <c r="A229" s="160"/>
      <c r="B229" s="162"/>
      <c r="C229" s="158"/>
    </row>
    <row r="230" customFormat="false" ht="15.6" hidden="false" customHeight="false" outlineLevel="0" collapsed="false">
      <c r="A230" s="160"/>
      <c r="B230" s="162"/>
      <c r="C230" s="158"/>
    </row>
    <row r="231" customFormat="false" ht="15.6" hidden="false" customHeight="false" outlineLevel="0" collapsed="false">
      <c r="A231" s="160"/>
      <c r="B231" s="162"/>
      <c r="C231" s="158"/>
    </row>
    <row r="232" customFormat="false" ht="15.6" hidden="false" customHeight="false" outlineLevel="0" collapsed="false">
      <c r="A232" s="160"/>
      <c r="B232" s="162"/>
      <c r="C232" s="158"/>
    </row>
    <row r="233" customFormat="false" ht="15.6" hidden="false" customHeight="false" outlineLevel="0" collapsed="false">
      <c r="A233" s="160"/>
      <c r="B233" s="162"/>
      <c r="C233" s="158"/>
    </row>
    <row r="234" customFormat="false" ht="15.6" hidden="false" customHeight="false" outlineLevel="0" collapsed="false">
      <c r="A234" s="160"/>
      <c r="B234" s="162"/>
      <c r="C234" s="158"/>
    </row>
    <row r="235" customFormat="false" ht="15.6" hidden="false" customHeight="false" outlineLevel="0" collapsed="false">
      <c r="A235" s="160"/>
      <c r="B235" s="162"/>
      <c r="C235" s="158"/>
    </row>
    <row r="236" customFormat="false" ht="15.6" hidden="false" customHeight="false" outlineLevel="0" collapsed="false">
      <c r="A236" s="160"/>
      <c r="B236" s="162"/>
      <c r="C236" s="158"/>
    </row>
    <row r="237" customFormat="false" ht="15.6" hidden="false" customHeight="false" outlineLevel="0" collapsed="false">
      <c r="A237" s="160"/>
      <c r="B237" s="162"/>
      <c r="C237" s="158"/>
    </row>
    <row r="238" customFormat="false" ht="15.6" hidden="false" customHeight="false" outlineLevel="0" collapsed="false">
      <c r="A238" s="160"/>
      <c r="B238" s="162"/>
      <c r="C238" s="158"/>
    </row>
    <row r="239" customFormat="false" ht="15.6" hidden="false" customHeight="false" outlineLevel="0" collapsed="false">
      <c r="A239" s="160"/>
      <c r="B239" s="162"/>
      <c r="C239" s="158"/>
    </row>
    <row r="240" customFormat="false" ht="15.6" hidden="false" customHeight="false" outlineLevel="0" collapsed="false">
      <c r="A240" s="160"/>
      <c r="B240" s="162"/>
      <c r="C240" s="158"/>
    </row>
    <row r="241" customFormat="false" ht="15.6" hidden="false" customHeight="false" outlineLevel="0" collapsed="false">
      <c r="A241" s="160"/>
      <c r="B241" s="162"/>
      <c r="C241" s="158"/>
    </row>
    <row r="242" customFormat="false" ht="15.6" hidden="false" customHeight="false" outlineLevel="0" collapsed="false">
      <c r="A242" s="160"/>
      <c r="B242" s="162"/>
      <c r="C242" s="158"/>
    </row>
    <row r="243" customFormat="false" ht="15.6" hidden="false" customHeight="false" outlineLevel="0" collapsed="false">
      <c r="A243" s="160"/>
      <c r="B243" s="162"/>
      <c r="C243" s="158"/>
    </row>
    <row r="244" customFormat="false" ht="15.6" hidden="false" customHeight="false" outlineLevel="0" collapsed="false">
      <c r="A244" s="160"/>
      <c r="B244" s="162"/>
      <c r="C244" s="158"/>
    </row>
    <row r="245" customFormat="false" ht="55.2" hidden="false" customHeight="false" outlineLevel="0" collapsed="false">
      <c r="A245" s="160"/>
      <c r="B245" s="157" t="s">
        <v>3340</v>
      </c>
      <c r="C245" s="158"/>
    </row>
    <row r="246" customFormat="false" ht="15.6" hidden="false" customHeight="false" outlineLevel="0" collapsed="false">
      <c r="A246" s="160"/>
      <c r="B246" s="162"/>
      <c r="C246" s="158"/>
    </row>
    <row r="247" customFormat="false" ht="16.2" hidden="false" customHeight="false" outlineLevel="0" collapsed="false">
      <c r="A247" s="160"/>
      <c r="B247" s="162"/>
      <c r="C247" s="158"/>
    </row>
    <row r="248" s="176" customFormat="true" ht="16.2" hidden="false" customHeight="false" outlineLevel="0" collapsed="false">
      <c r="A248" s="153" t="s">
        <v>3315</v>
      </c>
      <c r="B248" s="175" t="s">
        <v>3316</v>
      </c>
      <c r="C248" s="155"/>
    </row>
    <row r="249" s="176" customFormat="true" ht="27.6" hidden="false" customHeight="false" outlineLevel="0" collapsed="false">
      <c r="A249" s="177"/>
      <c r="B249" s="178" t="s">
        <v>3341</v>
      </c>
      <c r="C249" s="158"/>
    </row>
    <row r="250" customFormat="false" ht="16.2" hidden="false" customHeight="false" outlineLevel="0" collapsed="false">
      <c r="A250" s="160"/>
      <c r="B250" s="157"/>
      <c r="C250" s="158"/>
    </row>
    <row r="251" customFormat="false" ht="16.2" hidden="false" customHeight="false" outlineLevel="0" collapsed="false">
      <c r="A251" s="153" t="s">
        <v>3320</v>
      </c>
      <c r="B251" s="154" t="s">
        <v>3321</v>
      </c>
      <c r="C251" s="155"/>
    </row>
    <row r="252" customFormat="false" ht="19.5" hidden="false" customHeight="true" outlineLevel="0" collapsed="false">
      <c r="A252" s="160"/>
      <c r="B252" s="157" t="s">
        <v>3342</v>
      </c>
      <c r="C252" s="169"/>
    </row>
    <row r="253" customFormat="false" ht="15.6" hidden="false" customHeight="false" outlineLevel="0" collapsed="false">
      <c r="A253" s="160"/>
      <c r="B253" s="178" t="s">
        <v>3343</v>
      </c>
      <c r="C253" s="158"/>
    </row>
    <row r="254" customFormat="false" ht="27.6" hidden="false" customHeight="false" outlineLevel="0" collapsed="false">
      <c r="A254" s="160"/>
      <c r="B254" s="157" t="s">
        <v>3344</v>
      </c>
      <c r="C254" s="158"/>
    </row>
    <row r="255" customFormat="false" ht="16.2" hidden="false" customHeight="false" outlineLevel="0" collapsed="false">
      <c r="A255" s="160"/>
      <c r="B255" s="157" t="s">
        <v>3345</v>
      </c>
      <c r="C255" s="165"/>
    </row>
    <row r="256" customFormat="false" ht="24" hidden="false" customHeight="true" outlineLevel="0" collapsed="false">
      <c r="A256" s="179" t="s">
        <v>3326</v>
      </c>
      <c r="B256" s="180" t="s">
        <v>3327</v>
      </c>
      <c r="C256" s="158"/>
    </row>
    <row r="257" customFormat="false" ht="72" hidden="false" customHeight="true" outlineLevel="0" collapsed="false">
      <c r="A257" s="179"/>
      <c r="B257" s="181" t="s">
        <v>3328</v>
      </c>
      <c r="C257" s="158"/>
    </row>
    <row r="258" customFormat="false" ht="14.4" hidden="false" customHeight="false" outlineLevel="0" collapsed="false">
      <c r="A258" s="179"/>
      <c r="B258" s="182"/>
      <c r="C258" s="165"/>
    </row>
    <row r="259" customFormat="false" ht="15.6" hidden="false" customHeight="false" outlineLevel="0" collapsed="false">
      <c r="B259" s="174"/>
    </row>
    <row r="260" customFormat="false" ht="15.6" hidden="false" customHeight="false" outlineLevel="0" collapsed="false">
      <c r="B260" s="174"/>
    </row>
    <row r="261" customFormat="false" ht="15.6" hidden="false" customHeight="false" outlineLevel="0" collapsed="false">
      <c r="B261" s="174"/>
    </row>
    <row r="262" customFormat="false" ht="15.6" hidden="false" customHeight="false" outlineLevel="0" collapsed="false">
      <c r="B262" s="174"/>
    </row>
    <row r="263" customFormat="false" ht="15.6" hidden="false" customHeight="false" outlineLevel="0" collapsed="false">
      <c r="B263" s="174"/>
    </row>
    <row r="264" customFormat="false" ht="15.6" hidden="false" customHeight="false" outlineLevel="0" collapsed="false">
      <c r="B264" s="174"/>
    </row>
    <row r="265" customFormat="false" ht="15.6" hidden="false" customHeight="false" outlineLevel="0" collapsed="false">
      <c r="B265" s="174"/>
    </row>
    <row r="266" customFormat="false" ht="15.6" hidden="false" customHeight="false" outlineLevel="0" collapsed="false">
      <c r="B266" s="174"/>
    </row>
    <row r="267" customFormat="false" ht="15.6" hidden="false" customHeight="false" outlineLevel="0" collapsed="false">
      <c r="B267" s="174"/>
    </row>
    <row r="268" customFormat="false" ht="15.6" hidden="false" customHeight="false" outlineLevel="0" collapsed="false">
      <c r="B268" s="174"/>
    </row>
    <row r="269" customFormat="false" ht="15.6" hidden="false" customHeight="false" outlineLevel="0" collapsed="false">
      <c r="B269" s="174"/>
    </row>
    <row r="270" customFormat="false" ht="15.6" hidden="false" customHeight="false" outlineLevel="0" collapsed="false">
      <c r="B270" s="174"/>
    </row>
    <row r="271" customFormat="false" ht="15.6" hidden="false" customHeight="false" outlineLevel="0" collapsed="false">
      <c r="B271" s="174"/>
    </row>
    <row r="272" customFormat="false" ht="15.6" hidden="false" customHeight="false" outlineLevel="0" collapsed="false">
      <c r="B272" s="174"/>
    </row>
    <row r="273" customFormat="false" ht="15.6" hidden="false" customHeight="false" outlineLevel="0" collapsed="false">
      <c r="B273" s="174"/>
    </row>
    <row r="274" customFormat="false" ht="15.6" hidden="false" customHeight="false" outlineLevel="0" collapsed="false">
      <c r="B274" s="174"/>
    </row>
    <row r="275" customFormat="false" ht="15.6" hidden="false" customHeight="false" outlineLevel="0" collapsed="false">
      <c r="B275" s="174"/>
    </row>
    <row r="276" customFormat="false" ht="15.6" hidden="false" customHeight="false" outlineLevel="0" collapsed="false">
      <c r="B276" s="174"/>
    </row>
    <row r="277" customFormat="false" ht="15.6" hidden="false" customHeight="false" outlineLevel="0" collapsed="false">
      <c r="B277" s="174"/>
    </row>
    <row r="278" customFormat="false" ht="15.6" hidden="false" customHeight="false" outlineLevel="0" collapsed="false">
      <c r="B278" s="174"/>
    </row>
    <row r="279" customFormat="false" ht="15.6" hidden="false" customHeight="false" outlineLevel="0" collapsed="false">
      <c r="B279" s="174"/>
    </row>
    <row r="280" customFormat="false" ht="15.6" hidden="false" customHeight="false" outlineLevel="0" collapsed="false">
      <c r="B280" s="174"/>
    </row>
    <row r="281" customFormat="false" ht="15.6" hidden="false" customHeight="false" outlineLevel="0" collapsed="false">
      <c r="B281" s="174"/>
    </row>
    <row r="282" customFormat="false" ht="15.6" hidden="false" customHeight="false" outlineLevel="0" collapsed="false">
      <c r="B282" s="174"/>
    </row>
    <row r="283" customFormat="false" ht="15.6" hidden="false" customHeight="false" outlineLevel="0" collapsed="false">
      <c r="B283" s="174"/>
    </row>
    <row r="284" customFormat="false" ht="15.6" hidden="false" customHeight="false" outlineLevel="0" collapsed="false">
      <c r="B284" s="174"/>
    </row>
    <row r="285" customFormat="false" ht="15.6" hidden="false" customHeight="false" outlineLevel="0" collapsed="false">
      <c r="B285" s="174"/>
    </row>
    <row r="286" customFormat="false" ht="15.6" hidden="false" customHeight="false" outlineLevel="0" collapsed="false">
      <c r="B286" s="174"/>
    </row>
    <row r="287" customFormat="false" ht="15.6" hidden="false" customHeight="false" outlineLevel="0" collapsed="false">
      <c r="B287" s="174"/>
    </row>
    <row r="288" customFormat="false" ht="15.6" hidden="false" customHeight="false" outlineLevel="0" collapsed="false">
      <c r="B288" s="174"/>
    </row>
    <row r="289" customFormat="false" ht="15.6" hidden="false" customHeight="false" outlineLevel="0" collapsed="false">
      <c r="B289" s="174"/>
    </row>
    <row r="290" customFormat="false" ht="15.6" hidden="false" customHeight="false" outlineLevel="0" collapsed="false">
      <c r="B290" s="174"/>
    </row>
    <row r="291" customFormat="false" ht="15.6" hidden="false" customHeight="false" outlineLevel="0" collapsed="false">
      <c r="B291" s="174"/>
    </row>
    <row r="292" customFormat="false" ht="15.6" hidden="false" customHeight="false" outlineLevel="0" collapsed="false">
      <c r="B292" s="174"/>
    </row>
    <row r="293" customFormat="false" ht="15.6" hidden="false" customHeight="false" outlineLevel="0" collapsed="false">
      <c r="B293" s="174"/>
    </row>
    <row r="294" customFormat="false" ht="15.6" hidden="false" customHeight="false" outlineLevel="0" collapsed="false">
      <c r="B294" s="174"/>
    </row>
    <row r="295" customFormat="false" ht="15.6" hidden="false" customHeight="false" outlineLevel="0" collapsed="false">
      <c r="B295" s="174"/>
    </row>
    <row r="296" customFormat="false" ht="15.6" hidden="false" customHeight="false" outlineLevel="0" collapsed="false">
      <c r="B296" s="174"/>
    </row>
    <row r="297" customFormat="false" ht="15.6" hidden="false" customHeight="false" outlineLevel="0" collapsed="false">
      <c r="B297" s="174"/>
    </row>
    <row r="298" customFormat="false" ht="15.6" hidden="false" customHeight="false" outlineLevel="0" collapsed="false">
      <c r="B298" s="174"/>
    </row>
    <row r="299" customFormat="false" ht="15.6" hidden="false" customHeight="false" outlineLevel="0" collapsed="false">
      <c r="B299" s="174"/>
    </row>
    <row r="300" customFormat="false" ht="15.6" hidden="false" customHeight="false" outlineLevel="0" collapsed="false">
      <c r="B300" s="174"/>
    </row>
    <row r="301" customFormat="false" ht="15.6" hidden="false" customHeight="false" outlineLevel="0" collapsed="false">
      <c r="B301" s="174"/>
    </row>
    <row r="302" customFormat="false" ht="15.6" hidden="false" customHeight="false" outlineLevel="0" collapsed="false">
      <c r="B302" s="174"/>
    </row>
    <row r="303" customFormat="false" ht="15.6" hidden="false" customHeight="false" outlineLevel="0" collapsed="false">
      <c r="B303" s="174"/>
    </row>
    <row r="304" customFormat="false" ht="15.6" hidden="false" customHeight="false" outlineLevel="0" collapsed="false">
      <c r="B304" s="174"/>
    </row>
    <row r="305" customFormat="false" ht="15.6" hidden="false" customHeight="false" outlineLevel="0" collapsed="false">
      <c r="B305" s="174"/>
    </row>
    <row r="306" customFormat="false" ht="15.6" hidden="false" customHeight="false" outlineLevel="0" collapsed="false">
      <c r="B306" s="174"/>
    </row>
    <row r="307" customFormat="false" ht="15.6" hidden="false" customHeight="false" outlineLevel="0" collapsed="false">
      <c r="B307" s="174"/>
    </row>
    <row r="308" customFormat="false" ht="15.6" hidden="false" customHeight="false" outlineLevel="0" collapsed="false">
      <c r="B308" s="174"/>
    </row>
    <row r="309" customFormat="false" ht="15.6" hidden="false" customHeight="false" outlineLevel="0" collapsed="false">
      <c r="B309" s="174"/>
    </row>
    <row r="310" customFormat="false" ht="15.6" hidden="false" customHeight="false" outlineLevel="0" collapsed="false">
      <c r="B310" s="174"/>
    </row>
    <row r="311" customFormat="false" ht="15.6" hidden="false" customHeight="false" outlineLevel="0" collapsed="false">
      <c r="B311" s="174"/>
    </row>
    <row r="312" customFormat="false" ht="15.6" hidden="false" customHeight="false" outlineLevel="0" collapsed="false">
      <c r="B312" s="174"/>
    </row>
    <row r="313" customFormat="false" ht="15.6" hidden="false" customHeight="false" outlineLevel="0" collapsed="false">
      <c r="B313" s="174"/>
    </row>
    <row r="314" customFormat="false" ht="15.6" hidden="false" customHeight="false" outlineLevel="0" collapsed="false">
      <c r="B314" s="174"/>
    </row>
    <row r="315" customFormat="false" ht="15.6" hidden="false" customHeight="false" outlineLevel="0" collapsed="false">
      <c r="B315" s="174"/>
    </row>
    <row r="316" customFormat="false" ht="15.6" hidden="false" customHeight="false" outlineLevel="0" collapsed="false">
      <c r="B316" s="174"/>
    </row>
    <row r="317" customFormat="false" ht="15.6" hidden="false" customHeight="false" outlineLevel="0" collapsed="false">
      <c r="B317" s="174"/>
    </row>
    <row r="318" customFormat="false" ht="15.6" hidden="false" customHeight="false" outlineLevel="0" collapsed="false">
      <c r="B318" s="174"/>
    </row>
    <row r="319" customFormat="false" ht="15.6" hidden="false" customHeight="false" outlineLevel="0" collapsed="false">
      <c r="B319" s="174"/>
    </row>
  </sheetData>
  <mergeCells count="2">
    <mergeCell ref="A1:C1"/>
    <mergeCell ref="A256:A258"/>
  </mergeCells>
  <hyperlinks>
    <hyperlink ref="B8" r:id="rId1" display="1. Télécharger  à partir du site http://www.adm.cfwb.be/fr  les fichiers nécessaires à l'encodage de vos données."/>
  </hyperlinks>
  <printOptions headings="false" gridLines="false" gridLinesSet="true" horizontalCentered="true" verticalCentered="false"/>
  <pageMargins left="0.39375" right="0.39375" top="0.984027777777778" bottom="0.511805555555556" header="0.511805555555556" footer="0.511805555555556"/>
  <pageSetup paperSize="8" scale="65" fitToWidth="1" fitToHeight="1" pageOrder="downThenOver" orientation="landscape" blackAndWhite="false" draft="false" cellComments="none" horizontalDpi="300" verticalDpi="300" copies="1"/>
  <headerFooter differentFirst="false" differentOddEven="false">
    <oddHeader>&amp;LANNEE SCOLAIRE 2018-2019&amp;CMANUEL D'UTILISATION FUSION EMPLOIS VACANTS&amp;RENSEIGNEMENT SECONDAIRE LIBRE</oddHeader>
    <oddFooter>&amp;R&amp;P/&amp;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3.2" zeroHeight="false" outlineLevelRow="0" outlineLevelCol="0"/>
  <cols>
    <col collapsed="false" customWidth="true" hidden="false" outlineLevel="0" max="1" min="1" style="183" width="133.87"/>
  </cols>
  <sheetData>
    <row r="1" customFormat="false" ht="36.75" hidden="false" customHeight="true" outlineLevel="0" collapsed="false">
      <c r="A1" s="150" t="s">
        <v>3346</v>
      </c>
    </row>
    <row r="2" customFormat="false" ht="13.2" hidden="false" customHeight="false" outlineLevel="0" collapsed="false">
      <c r="A2" s="184"/>
    </row>
    <row r="3" customFormat="false" ht="57" hidden="false" customHeight="true" outlineLevel="0" collapsed="false">
      <c r="A3" s="185" t="s">
        <v>3347</v>
      </c>
    </row>
    <row r="4" customFormat="false" ht="27.75" hidden="false" customHeight="true" outlineLevel="0" collapsed="false">
      <c r="A4" s="185" t="s">
        <v>3348</v>
      </c>
    </row>
    <row r="5" customFormat="false" ht="13.8" hidden="false" customHeight="false" outlineLevel="0" collapsed="false">
      <c r="A5" s="185"/>
    </row>
    <row r="6" customFormat="false" ht="55.2" hidden="false" customHeight="false" outlineLevel="0" collapsed="false">
      <c r="A6" s="185" t="s">
        <v>3349</v>
      </c>
    </row>
    <row r="7" customFormat="false" ht="28.5" hidden="false" customHeight="true" outlineLevel="0" collapsed="false">
      <c r="A7" s="186" t="s">
        <v>3350</v>
      </c>
    </row>
    <row r="9" customFormat="false" ht="13.2" hidden="false" customHeight="false" outlineLevel="0" collapsed="false">
      <c r="A9" s="187"/>
    </row>
    <row r="258" customFormat="false" ht="12.75" hidden="false" customHeight="true" outlineLevel="0" collapsed="false"/>
    <row r="259" customFormat="false" ht="12.75" hidden="false" customHeight="true" outlineLevel="0" collapsed="false"/>
    <row r="260" customFormat="false" ht="13.5" hidden="false" customHeight="true" outlineLevel="0" collapsed="false"/>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30T08:47:03Z</dcterms:created>
  <dc:creator>Deborah Van Passel</dc:creator>
  <dc:description/>
  <dc:language>en-US</dc:language>
  <cp:lastModifiedBy>Utilisateur Windows</cp:lastModifiedBy>
  <cp:lastPrinted>2022-09-25T08:46:03Z</cp:lastPrinted>
  <dcterms:modified xsi:type="dcterms:W3CDTF">2023-09-18T13:30:32Z</dcterms:modified>
  <cp:revision>0</cp:revision>
  <dc:subject/>
  <dc:title/>
</cp:coreProperties>
</file>